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Лист1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320">
  <si>
    <r>
      <rPr>
        <sz val="10"/>
        <rFont val="Times new roman Cyr,обычный"/>
        <family val="0"/>
        <charset val="204"/>
      </rPr>
      <t xml:space="preserve">Наименование стройки:  </t>
    </r>
    <r>
      <rPr>
        <b val="true"/>
        <sz val="10"/>
        <rFont val="Times new roman Cyr,обычный"/>
        <family val="0"/>
        <charset val="204"/>
      </rPr>
      <t xml:space="preserve">Контролируемые пункты (КП) автоматизированной системы управления технологическими процессами (АСУ ТП) 12 (двенадцати) </t>
    </r>
  </si>
  <si>
    <t xml:space="preserve">     газорегуляторных пунктов (ГРП) ОАО «Рязаньгоргаз». ГРП-10 ул. Бабушкина, 3 стр.2. Cтроительно-монтажные  работы.</t>
  </si>
  <si>
    <t xml:space="preserve">Локальная смета № 02-09-01</t>
  </si>
  <si>
    <t xml:space="preserve">Основание: (чертежи, спецификации, схемы) №№   </t>
  </si>
  <si>
    <t xml:space="preserve">12-62-ТМ-00-ПИР/К – 2.9 - АГСВ</t>
  </si>
  <si>
    <t xml:space="preserve">Сметная стоимость </t>
  </si>
  <si>
    <t xml:space="preserve">тыс. руб.</t>
  </si>
  <si>
    <t xml:space="preserve">Применение индексов (коэф-тов) согласно письму Минрегиона № 10837-ИП/08 от 04.05.2012 (Рязанская область, прочие объекты: 5,67)</t>
  </si>
  <si>
    <t xml:space="preserve">Составлена в ценах 2 кв. 2012 г.</t>
  </si>
  <si>
    <t xml:space="preserve">№ п/п</t>
  </si>
  <si>
    <t xml:space="preserve">Шифр норм</t>
  </si>
  <si>
    <t xml:space="preserve">Наименование видов работ и затрат</t>
  </si>
  <si>
    <t xml:space="preserve">Единица измерения</t>
  </si>
  <si>
    <t xml:space="preserve">Количество</t>
  </si>
  <si>
    <t xml:space="preserve">Сметная стоимость в текущих (прогнозных) ценах, руб.</t>
  </si>
  <si>
    <t xml:space="preserve">Трудозатраты рабочих, чел.-ч</t>
  </si>
  <si>
    <t xml:space="preserve">Трудозатраты машинистов, чел.-ч</t>
  </si>
  <si>
    <t xml:space="preserve">На единицу</t>
  </si>
  <si>
    <t xml:space="preserve">Всего</t>
  </si>
  <si>
    <t xml:space="preserve">Общая</t>
  </si>
  <si>
    <t xml:space="preserve">В том числе</t>
  </si>
  <si>
    <t xml:space="preserve">Основная зарплата</t>
  </si>
  <si>
    <t xml:space="preserve">Эксплуатация машин</t>
  </si>
  <si>
    <t xml:space="preserve">Зарплата машинистов</t>
  </si>
  <si>
    <t xml:space="preserve">Материалы</t>
  </si>
  <si>
    <t xml:space="preserve">Раздел</t>
  </si>
  <si>
    <t xml:space="preserve">Проводник заземляющий из медного изолированного провода сечением 25 мм2 открыто по строительным основаниям </t>
  </si>
  <si>
    <t xml:space="preserve">Накладные расходы</t>
  </si>
  <si>
    <t xml:space="preserve">Сметная прибыль</t>
  </si>
  <si>
    <t xml:space="preserve">Итого с НР и СП</t>
  </si>
  <si>
    <t xml:space="preserve">Заделка концевая сухая для контрольного кабеля сечением одной жилы до 2,5 мм2, количество жил до 4 </t>
  </si>
  <si>
    <t xml:space="preserve">Заделка концевая сухая для 3-4-жильного кабеля с пластмассовой и резиновой изоляцией напряжением до 1 кВ, сечение одной жилы до 35 мм2 </t>
  </si>
  <si>
    <t xml:space="preserve">Присоединение к приборам электрических проводок под винт без изготовления колец с обслуживанием </t>
  </si>
  <si>
    <t xml:space="preserve">Определение в пределах проектной зоны места установки постоянной антенны </t>
  </si>
  <si>
    <t xml:space="preserve">Настройка канала вещания по подготовленным каналам ВЧ систем между двумя оконечными станциями (прим. настройка канала связи) </t>
  </si>
  <si>
    <t xml:space="preserve">Сдача работ с контрольными измерениями для одного канала  (прим. проверка канала связи) </t>
  </si>
  <si>
    <t xml:space="preserve">Итого по разделу</t>
  </si>
  <si>
    <t xml:space="preserve">Выключатель NAMUR ВК IC82P-12-N-S4 </t>
  </si>
  <si>
    <t xml:space="preserve">Соединитель прямой розетка CS S19-2-10 </t>
  </si>
  <si>
    <t xml:space="preserve">Соединитель прямой розетка CS S19-2-15 </t>
  </si>
  <si>
    <t xml:space="preserve">Провод ПуГВ 1х4 З-Ж </t>
  </si>
  <si>
    <t xml:space="preserve">Провод ПуГВ 1х2,5 З-Ж </t>
  </si>
  <si>
    <t xml:space="preserve">Датчик давления МИДА-ДИ-13П-Вн-У2-0,5/0,4 МПа-01-ПБ </t>
  </si>
  <si>
    <t xml:space="preserve">Датчик давления МИДА-ДИ-13П-Вн-У2-0,5/0,006 МПа-01-ПБ </t>
  </si>
  <si>
    <t xml:space="preserve">Термопреобразователь  ТСМУ/1-0289, 100М, W100=1,4280, 4-20 мА, – 1/100 -50…+50 С - 0,5 % Б – Н </t>
  </si>
  <si>
    <t xml:space="preserve">Термопреобразователь ДТС105Л - 100М.0,5 %.120.И[1] </t>
  </si>
  <si>
    <t xml:space="preserve">Сенсор на метан SGYME0V4ND в комплекте c кабельным вводом и переходником </t>
  </si>
  <si>
    <t xml:space="preserve">Устройство связи с объектом УСО-1-G-08 в утепленном шкафу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09 СМР утепл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7 от 28.10.2011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{33937F44-9AC6-441C-9660-026FC0E131A4}</t>
  </si>
  <si>
    <t xml:space="preserve">Новый раздел</t>
  </si>
  <si>
    <t xml:space="preserve">Монтажные работы</t>
  </si>
  <si>
    <t xml:space="preserve">{74C4C6A7-FE11-4429-BD4C-BA2A688C3170}</t>
  </si>
  <si>
    <t xml:space="preserve">м08-02-472-10</t>
  </si>
  <si>
    <t xml:space="preserve">Проводник заземляющий из медного изолированного провода сечением 25 мм2 открыто по строительным основаниям</t>
  </si>
  <si>
    <t xml:space="preserve">100 м</t>
  </si>
  <si>
    <t xml:space="preserve">ФЕРм08-02-472-10 пр.№747 от 21 декабря 2010 г</t>
  </si>
  <si>
    <t xml:space="preserve">Электромонтажные работы: ( на АЭС  НР = 110% ) - (работы по упр. авиа.- движением:  СП=55% (  {АВИА}=1; обычные работы : СП=65 - {AВИА}=0), при работе на АЭС СП= 68% )</t>
  </si>
  <si>
    <t xml:space="preserve">ФЕРм-08</t>
  </si>
  <si>
    <t xml:space="preserve">м08-02-158-4</t>
  </si>
  <si>
    <t xml:space="preserve">Заделка концевая сухая для контрольного кабеля сечением одной жилы до 2,5 мм2, количество жил до 4</t>
  </si>
  <si>
    <t xml:space="preserve">шт.</t>
  </si>
  <si>
    <t xml:space="preserve">ФЕРм08-02-158-4 пр.№321 от 4 августа 2009 г</t>
  </si>
  <si>
    <t xml:space="preserve">м08-02-158-14</t>
  </si>
  <si>
    <t xml:space="preserve">Заделка концевая сухая для 3-4-жильного кабеля с пластмассовой и резиновой изоляцией напряжением до 1 кВ, сечение одной жилы до 35 мм2</t>
  </si>
  <si>
    <t xml:space="preserve">ФЕРм08-02-158-14 пр.№321 от 4 августа 2009 г</t>
  </si>
  <si>
    <t xml:space="preserve">м11-08-001-3</t>
  </si>
  <si>
    <t xml:space="preserve">Присоединение к приборам электрических проводок под винт без изготовления колец с обслуживанием</t>
  </si>
  <si>
    <t xml:space="preserve">100 шт.</t>
  </si>
  <si>
    <t xml:space="preserve">ФЕРм11-08-001-3 пр.№632 от 29 января 2012 г</t>
  </si>
  <si>
    <t xml:space="preserve">100 концов жил</t>
  </si>
  <si>
    <t xml:space="preserve">Автоматика  ( кроме микропроцессорной техники )   (при устройстве средств посадки самолетов : НР=95%, СП=55% - {АВИА}=1)</t>
  </si>
  <si>
    <t xml:space="preserve">ФЕРм-11</t>
  </si>
  <si>
    <t xml:space="preserve">м10-05-001-1</t>
  </si>
  <si>
    <t xml:space="preserve">Определение в пределах проектной зоны места установки постоянной антенны</t>
  </si>
  <si>
    <t xml:space="preserve">ПРОЕКТНАЯ ЗОНА</t>
  </si>
  <si>
    <t xml:space="preserve">ФЕРм 2009 сб.10,гл.05,табл.001,поз.1</t>
  </si>
  <si>
    <t xml:space="preserve">Связь:  монтаж теле- радио оборудования ( отдел 4 и 5 )  - (при устройстве средств посадки самолетов : НР=95%, СП=55% - {АВИА}=1)</t>
  </si>
  <si>
    <t xml:space="preserve">ФЕРм-10</t>
  </si>
  <si>
    <t xml:space="preserve">м10-03-058-1</t>
  </si>
  <si>
    <t xml:space="preserve">Настройка канала вещания по подготовленным каналам ВЧ систем между двумя оконечными станциями (прим. настройка канала связи)</t>
  </si>
  <si>
    <t xml:space="preserve">канал вещания</t>
  </si>
  <si>
    <t xml:space="preserve">ФЕРм10-03-058-1 пр.№321 от 4 августа 2009 г</t>
  </si>
  <si>
    <t xml:space="preserve">Связь:  городская, местная, междугородняя проводная телефонная связь ( отделы 1, 2, 3 ) - ( при уст-ве средств посадки самолетов:  {AВИА}=1 - НР=95%, СП=55% )</t>
  </si>
  <si>
    <t xml:space="preserve">м10-05-001-17</t>
  </si>
  <si>
    <t xml:space="preserve">Сдача работ с контрольными измерениями для одного канала  (прим. проверка канала связи)</t>
  </si>
  <si>
    <t xml:space="preserve">измерение</t>
  </si>
  <si>
    <t xml:space="preserve">ФЕРм 2009 сб.10,гл.05,табл.001,поз.1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34</t>
  </si>
  <si>
    <t xml:space="preserve">35</t>
  </si>
  <si>
    <t xml:space="preserve">Итого по разделу с коэф. 5,67</t>
  </si>
  <si>
    <t xml:space="preserve">36</t>
  </si>
  <si>
    <t xml:space="preserve">Итого по разделу с коэф. 1,15 (МДС 81-35.2004 табл. 2 п. 4)</t>
  </si>
  <si>
    <t xml:space="preserve">Неучтенные материалы</t>
  </si>
  <si>
    <t xml:space="preserve">{97176572-DB49-4D96-8877-4551B4FE5748}</t>
  </si>
  <si>
    <t xml:space="preserve">Выключатель NAMUR ВК IC82P-12-N-S4</t>
  </si>
  <si>
    <t xml:space="preserve">шт</t>
  </si>
  <si>
    <t xml:space="preserve">Прайс Теко /1,18/5,67*1,1</t>
  </si>
  <si>
    <t xml:space="preserve">1стрейф</t>
  </si>
  <si>
    <t xml:space="preserve">Материал по прайсу</t>
  </si>
  <si>
    <t xml:space="preserve">Прайс</t>
  </si>
  <si>
    <t xml:space="preserve">Соединитель прямой розетка CS S19-2-10</t>
  </si>
  <si>
    <t xml:space="preserve">Прайс Теко (прим.) /1,18/5,67*1,1</t>
  </si>
  <si>
    <t xml:space="preserve">Соединитель прямой розетка CS S19-2-15</t>
  </si>
  <si>
    <t xml:space="preserve">Провод ПуГВ 1х4 З-Ж</t>
  </si>
  <si>
    <t xml:space="preserve">м</t>
  </si>
  <si>
    <t xml:space="preserve">Прайс Электротехнические системы  /1,18/5,67*1,1</t>
  </si>
  <si>
    <t xml:space="preserve">Провод ПуГВ 1х2,5 З-Ж</t>
  </si>
  <si>
    <t xml:space="preserve">Итого</t>
  </si>
  <si>
    <t xml:space="preserve">Стоимость материалов с коэф. 5,67</t>
  </si>
  <si>
    <t xml:space="preserve">Оборудование</t>
  </si>
  <si>
    <t xml:space="preserve">{2C57323D-4261-4DBA-A3EF-D4A0E55AC7FA}</t>
  </si>
  <si>
    <t xml:space="preserve">Датчик давления МИДА-ДИ-13П-Вн-У2-0,5/0,4 МПа-01-ПБ</t>
  </si>
  <si>
    <t xml:space="preserve">Прайс МИДА</t>
  </si>
  <si>
    <t xml:space="preserve">Прочие работы</t>
  </si>
  <si>
    <t xml:space="preserve">прочие</t>
  </si>
  <si>
    <t xml:space="preserve">Датчик давления МИДА-ДИ-13П-Вн-У2-0,5/0,006 МПа-01-ПБ</t>
  </si>
  <si>
    <t xml:space="preserve">Термопреобразователь  ТСМУ/1-0289, 100М, W100=1,4280, 4-20 мА, – 1/100 -50…+50 С - 0,5 % Б – Н</t>
  </si>
  <si>
    <t xml:space="preserve">Прайс Эталон</t>
  </si>
  <si>
    <t xml:space="preserve">Термопреобразователь ДТС105Л - 100М.0,5 %.120.И[1]</t>
  </si>
  <si>
    <t xml:space="preserve">Прайс Овен</t>
  </si>
  <si>
    <t xml:space="preserve">Сенсор на метан SGYME0V4ND в комплекте c кабельным вводом и переходником</t>
  </si>
  <si>
    <t xml:space="preserve">Прайс Seitron</t>
  </si>
  <si>
    <t xml:space="preserve">Устройство связи с объектом УСО-1-G-08 в утепленном шкафу</t>
  </si>
  <si>
    <t xml:space="preserve">Цена поставщика</t>
  </si>
  <si>
    <t xml:space="preserve">24</t>
  </si>
  <si>
    <t xml:space="preserve">Транспортные расходы  3% (МДС 81-35.2004 п.4.60)</t>
  </si>
  <si>
    <t xml:space="preserve">25</t>
  </si>
  <si>
    <t xml:space="preserve">Загот.- складские расходы  1,2% (МДС 81-35.2004 п.4.64)</t>
  </si>
  <si>
    <t xml:space="preserve">26</t>
  </si>
  <si>
    <t xml:space="preserve">Итого стоимость оборуд. с заг.-скл. расходами</t>
  </si>
  <si>
    <t xml:space="preserve">33</t>
  </si>
  <si>
    <t xml:space="preserve">Итого по разделу "Монтажные работы"</t>
  </si>
  <si>
    <t xml:space="preserve">Стоимость неучт. мат-лов</t>
  </si>
  <si>
    <t xml:space="preserve">Всего по смете</t>
  </si>
  <si>
    <t xml:space="preserve">НДС</t>
  </si>
  <si>
    <t xml:space="preserve">НДС 18%</t>
  </si>
  <si>
    <t xml:space="preserve">Всего по смете с НДС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КПД</t>
  </si>
  <si>
    <t xml:space="preserve">Крупно-панельное домостроение / обычное домостроение  ( ФЕР-07)</t>
  </si>
  <si>
    <t xml:space="preserve">Крупно-панельное д/строение Значение  {КПД}= 1;  Ссборное д/строение  без КПД  - {КПД} = 0</t>
  </si>
  <si>
    <t xml:space="preserve">КТ</t>
  </si>
  <si>
    <t xml:space="preserve">Коэффициент перевода в текущие цены</t>
  </si>
  <si>
    <t xml:space="preserve">Коэф-т</t>
  </si>
  <si>
    <t xml:space="preserve">коэф-т  перевода из текущ.цен в базовые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налог на добавочную стоимость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Трансп</t>
  </si>
  <si>
    <t xml:space="preserve">Транспортные расходы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транс.рас.</t>
  </si>
  <si>
    <t xml:space="preserve">транспортные расходы</t>
  </si>
  <si>
    <t xml:space="preserve">1-2038</t>
  </si>
  <si>
    <t xml:space="preserve">Рабочий монтажник среднего разряда 3,8</t>
  </si>
  <si>
    <t xml:space="preserve">чел.-ч</t>
  </si>
  <si>
    <t xml:space="preserve">2</t>
  </si>
  <si>
    <t xml:space="preserve">Затраты труда машинистов</t>
  </si>
  <si>
    <t xml:space="preserve">чел.час</t>
  </si>
  <si>
    <t xml:space="preserve">021102</t>
  </si>
  <si>
    <t xml:space="preserve">ФСЭМ (2009), сб.02,поз.1102</t>
  </si>
  <si>
    <t xml:space="preserve">Краны на автомобильном ходу при работе на монтаже технологического оборудования 10 т</t>
  </si>
  <si>
    <t xml:space="preserve">маш.-ч</t>
  </si>
  <si>
    <t xml:space="preserve">330206</t>
  </si>
  <si>
    <t xml:space="preserve">ФСЭМ (2009), сб.33,поз.0206</t>
  </si>
  <si>
    <t xml:space="preserve">Дрели электрические</t>
  </si>
  <si>
    <t xml:space="preserve">400002</t>
  </si>
  <si>
    <t xml:space="preserve">ФСЭМ (2009), сб.40,поз.0002</t>
  </si>
  <si>
    <t xml:space="preserve">Автомобили бортовые, грузоподъемность до 8 т</t>
  </si>
  <si>
    <t xml:space="preserve">101-3914</t>
  </si>
  <si>
    <t xml:space="preserve">ФССЦ (2010) ч.1, раздел01, поз.3914</t>
  </si>
  <si>
    <t xml:space="preserve">Дюбели распорные полипропиленовые</t>
  </si>
  <si>
    <t xml:space="preserve">509-0038</t>
  </si>
  <si>
    <t xml:space="preserve">ФССЦ (2010) ч.5, раздел09, поз.0038</t>
  </si>
  <si>
    <t xml:space="preserve">Наконечники кабельные для электротехнических установок</t>
  </si>
  <si>
    <t xml:space="preserve">509-0104</t>
  </si>
  <si>
    <t xml:space="preserve">ФССЦ (2010) ч.5, раздел09, поз.0104</t>
  </si>
  <si>
    <t xml:space="preserve">Скобы двухлапковые</t>
  </si>
  <si>
    <t xml:space="preserve">10 шт.</t>
  </si>
  <si>
    <t xml:space="preserve">999-9950</t>
  </si>
  <si>
    <t xml:space="preserve">ФССЦ (2010) ч.9, раздел99, поз.9950</t>
  </si>
  <si>
    <t xml:space="preserve">Вспомогательные материалы (2% от ОЗП)</t>
  </si>
  <si>
    <t xml:space="preserve">руб.</t>
  </si>
  <si>
    <t xml:space="preserve">1-2040</t>
  </si>
  <si>
    <t xml:space="preserve">Рабочий монтажник среднего разряда 4</t>
  </si>
  <si>
    <t xml:space="preserve">101-0813</t>
  </si>
  <si>
    <t xml:space="preserve">ФССЦ (2010) ч.1, раздел01, поз.0813</t>
  </si>
  <si>
    <t xml:space="preserve">Проволока стальная низкоуглеродистая разного назначения оцинкованная диаметром 3,0 мм</t>
  </si>
  <si>
    <t xml:space="preserve">т</t>
  </si>
  <si>
    <t xml:space="preserve">101-2493</t>
  </si>
  <si>
    <t xml:space="preserve">ФССЦ (2010) ч.1, раздел01, поз.2493</t>
  </si>
  <si>
    <t xml:space="preserve">Лента липкая изоляционная на поликасиновом компаунде марки ЛСЭПЛ, шириной 20-30 мм, толщиной от 0,14 до 0,19 мм</t>
  </si>
  <si>
    <t xml:space="preserve">кг</t>
  </si>
  <si>
    <t xml:space="preserve">111-0086</t>
  </si>
  <si>
    <t xml:space="preserve">ФССЦ (2010) ч.1, раздел11, поз.0086</t>
  </si>
  <si>
    <t xml:space="preserve">Бирки маркировочные</t>
  </si>
  <si>
    <t xml:space="preserve">502-0246</t>
  </si>
  <si>
    <t xml:space="preserve">ФССЦ (2010) ч.5, раздел02, поз.0246</t>
  </si>
  <si>
    <t xml:space="preserve">Провода неизолированные для воздушных линий электропередачи медные марки М, сечением 4 мм2</t>
  </si>
  <si>
    <t xml:space="preserve">506-1362</t>
  </si>
  <si>
    <t xml:space="preserve">ФССЦ (2010) ч.5, раздел06, поз.1362</t>
  </si>
  <si>
    <t xml:space="preserve">Припои оловянно-свинцовые бессурьмянистые марки ПОС30</t>
  </si>
  <si>
    <t xml:space="preserve">509-0126</t>
  </si>
  <si>
    <t xml:space="preserve">ФССЦ (2010) ч.5, раздел09, поз.0126</t>
  </si>
  <si>
    <t xml:space="preserve">Жир паяльный</t>
  </si>
  <si>
    <t xml:space="preserve">509-1206</t>
  </si>
  <si>
    <t xml:space="preserve">ФССЦ (2010) ч.5, раздел09, поз.1206</t>
  </si>
  <si>
    <t xml:space="preserve">Парафины нефтяные твердые марки Т-1</t>
  </si>
  <si>
    <t xml:space="preserve">101-0069</t>
  </si>
  <si>
    <t xml:space="preserve">ФССЦ (2010) ч.1, раздел01, поз.0069</t>
  </si>
  <si>
    <t xml:space="preserve">Бензин авиационный Б-70</t>
  </si>
  <si>
    <t xml:space="preserve">101-2278</t>
  </si>
  <si>
    <t xml:space="preserve">ФССЦ (2010) ч.1, раздел01, поз.2278</t>
  </si>
  <si>
    <t xml:space="preserve">Пропан-бутан, смесь техническая</t>
  </si>
  <si>
    <t xml:space="preserve">101-2478</t>
  </si>
  <si>
    <t xml:space="preserve">ФССЦ (2010) ч.1, раздел01, поз.2478</t>
  </si>
  <si>
    <t xml:space="preserve">Лента К226</t>
  </si>
  <si>
    <t xml:space="preserve">509-0070</t>
  </si>
  <si>
    <t xml:space="preserve">ФССЦ (2010) ч.5, раздел09, поз.0070</t>
  </si>
  <si>
    <t xml:space="preserve">Кнопки монтажные</t>
  </si>
  <si>
    <t xml:space="preserve">1000 шт.</t>
  </si>
  <si>
    <t xml:space="preserve">1-2044</t>
  </si>
  <si>
    <t xml:space="preserve">Рабочий монтажник среднего разряда 4,4</t>
  </si>
  <si>
    <t xml:space="preserve">101-1963</t>
  </si>
  <si>
    <t xml:space="preserve">ФССЦ (2010) ч.1, раздел01, поз.1963</t>
  </si>
  <si>
    <t xml:space="preserve">Канифоль сосновая</t>
  </si>
  <si>
    <t xml:space="preserve">101-2354</t>
  </si>
  <si>
    <t xml:space="preserve">ФССЦ (2010) ч.1, раздел01, поз.2354</t>
  </si>
  <si>
    <t xml:space="preserve">Спирт этиловый ректификованный технический, сорт I</t>
  </si>
  <si>
    <t xml:space="preserve">111-0109</t>
  </si>
  <si>
    <t xml:space="preserve">ФССЦ (2010) ч.1, раздел11, поз.0109</t>
  </si>
  <si>
    <t xml:space="preserve">Бирки маркировочные пластмассовые</t>
  </si>
  <si>
    <t xml:space="preserve">113-0037</t>
  </si>
  <si>
    <t xml:space="preserve">ФССЦ (2010) ч.1, раздел13, поз.0037</t>
  </si>
  <si>
    <t xml:space="preserve">Дихлорэтан технический, сорт I</t>
  </si>
  <si>
    <t xml:space="preserve">506-1360</t>
  </si>
  <si>
    <t xml:space="preserve">ФССЦ (2010) ч.5, раздел06, поз.1360</t>
  </si>
  <si>
    <t xml:space="preserve">Припои оловянно-свинцовые бессурьмянистые марки ПОС61</t>
  </si>
  <si>
    <t xml:space="preserve">507-0701</t>
  </si>
  <si>
    <t xml:space="preserve">ФССЦ (2010) ч.5, раздел07, поз.0701</t>
  </si>
  <si>
    <t xml:space="preserve">Трубка полихлорвиниловая</t>
  </si>
  <si>
    <t xml:space="preserve">1-4.5</t>
  </si>
  <si>
    <t xml:space="preserve">ЗАТРАТЫ ТРУДА РАБОЧИХ-СТРОИТЕЛЕЙ</t>
  </si>
  <si>
    <t xml:space="preserve">1-2060</t>
  </si>
  <si>
    <t xml:space="preserve">Рабочий монтажник среднего разряда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.00;* \-#,##0.00;* \-??;@"/>
    <numFmt numFmtId="166" formatCode="0"/>
    <numFmt numFmtId="167" formatCode="General"/>
    <numFmt numFmtId="168" formatCode="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,обычный"/>
      <family val="0"/>
      <charset val="204"/>
    </font>
    <font>
      <b val="true"/>
      <u val="single"/>
      <sz val="12"/>
      <name val="Times new roman Cyr,обычный"/>
      <family val="0"/>
      <charset val="204"/>
    </font>
    <font>
      <sz val="10"/>
      <name val="TimesNewRoman"/>
      <family val="0"/>
      <charset val="204"/>
    </font>
    <font>
      <sz val="10"/>
      <name val="Times new roman Cyr,обычный"/>
      <family val="0"/>
      <charset val="204"/>
    </font>
    <font>
      <b val="true"/>
      <sz val="10"/>
      <name val="Times new roman Cyr,обычный"/>
      <family val="0"/>
      <charset val="204"/>
    </font>
    <font>
      <b val="true"/>
      <sz val="9"/>
      <name val="Times new roman Cyr,обычный"/>
      <family val="0"/>
      <charset val="204"/>
    </font>
    <font>
      <b val="true"/>
      <sz val="14"/>
      <name val="Times new roman Cyr,обычный"/>
      <family val="0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fals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C97" activeCellId="0" sqref="C97:G9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.56"/>
    <col collapsed="false" customWidth="true" hidden="false" outlineLevel="0" max="3" min="3" style="1" width="25.28"/>
    <col collapsed="false" customWidth="true" hidden="false" outlineLevel="0" max="4" min="4" style="1" width="10.85"/>
    <col collapsed="false" customWidth="true" hidden="false" outlineLevel="0" max="7" min="5" style="1" width="8.7"/>
    <col collapsed="false" customWidth="true" hidden="false" outlineLevel="0" max="8" min="8" style="2" width="8.7"/>
    <col collapsed="false" customWidth="true" hidden="false" outlineLevel="0" max="15" min="9" style="1" width="8.7"/>
    <col collapsed="false" customWidth="false" hidden="false" outlineLevel="0" max="257" min="16" style="1" width="9.14"/>
  </cols>
  <sheetData>
    <row r="1" customFormat="false" ht="9" hidden="false" customHeight="true" outlineLevel="0" collapsed="false">
      <c r="A1" s="3"/>
      <c r="B1" s="3"/>
      <c r="C1" s="3"/>
      <c r="D1" s="3"/>
      <c r="E1" s="3"/>
      <c r="F1" s="3"/>
      <c r="G1" s="3"/>
      <c r="H1" s="0"/>
      <c r="I1" s="3"/>
      <c r="J1" s="3"/>
      <c r="K1" s="3"/>
      <c r="L1" s="3"/>
      <c r="M1" s="3"/>
      <c r="N1" s="4"/>
      <c r="O1" s="5"/>
    </row>
    <row r="2" customFormat="false" ht="12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5"/>
    </row>
    <row r="3" customFormat="false" ht="20.1" hidden="false" customHeight="true" outlineLevel="0" collapsed="false">
      <c r="A3" s="7"/>
      <c r="B3" s="7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5"/>
    </row>
    <row r="4" customFormat="false" ht="12.75" hidden="false" customHeight="true" outlineLevel="0" collapsed="false">
      <c r="A4" s="7"/>
      <c r="B4" s="7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5"/>
    </row>
    <row r="5" customFormat="false" ht="18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5"/>
    </row>
    <row r="6" customFormat="false" ht="18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5"/>
    </row>
    <row r="7" customFormat="false" ht="18.75" hidden="false" customHeight="false" outlineLevel="0" collapsed="false">
      <c r="A7" s="11"/>
      <c r="B7" s="12" t="s">
        <v>3</v>
      </c>
      <c r="C7" s="11"/>
      <c r="D7" s="11"/>
      <c r="E7" s="11"/>
      <c r="F7" s="13" t="s">
        <v>4</v>
      </c>
      <c r="G7" s="11"/>
      <c r="H7" s="11"/>
      <c r="I7" s="11"/>
      <c r="J7" s="11"/>
      <c r="K7" s="11"/>
      <c r="L7" s="11"/>
      <c r="M7" s="11"/>
      <c r="N7" s="11"/>
      <c r="O7" s="5"/>
    </row>
    <row r="8" customFormat="false" ht="12.75" hidden="false" customHeight="false" outlineLevel="0" collapsed="false">
      <c r="A8" s="7"/>
      <c r="C8" s="7"/>
      <c r="D8" s="7"/>
      <c r="E8" s="7"/>
      <c r="F8" s="7"/>
      <c r="G8" s="7"/>
      <c r="H8" s="7"/>
      <c r="I8" s="7" t="s">
        <v>5</v>
      </c>
      <c r="J8" s="7"/>
      <c r="K8" s="7"/>
      <c r="L8" s="14" t="n">
        <f aca="false">H94/1000</f>
        <v>343.88144</v>
      </c>
      <c r="M8" s="7" t="s">
        <v>6</v>
      </c>
      <c r="N8" s="7"/>
      <c r="O8" s="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5"/>
    </row>
    <row r="10" customFormat="false" ht="12.75" hidden="false" customHeight="false" outlineLevel="0" collapsed="false">
      <c r="A10" s="15"/>
      <c r="B10" s="15"/>
      <c r="C10" s="7" t="s">
        <v>7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5"/>
    </row>
    <row r="11" customFormat="false" ht="12.75" hidden="false" customHeight="false" outlineLevel="0" collapsed="false">
      <c r="A11" s="15"/>
      <c r="B11" s="15"/>
      <c r="C11" s="7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5"/>
    </row>
    <row r="12" customFormat="false" ht="12.75" hidden="false" customHeight="false" outlineLevel="0" collapsed="false">
      <c r="A12" s="12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5"/>
    </row>
    <row r="13" customFormat="false" ht="12" hidden="false" customHeight="true" outlineLevel="0" collapsed="false">
      <c r="A13" s="16" t="s">
        <v>9</v>
      </c>
      <c r="B13" s="16" t="s">
        <v>10</v>
      </c>
      <c r="C13" s="16" t="s">
        <v>11</v>
      </c>
      <c r="D13" s="16" t="s">
        <v>12</v>
      </c>
      <c r="E13" s="16" t="s">
        <v>13</v>
      </c>
      <c r="F13" s="16"/>
      <c r="G13" s="16" t="s">
        <v>14</v>
      </c>
      <c r="H13" s="16"/>
      <c r="I13" s="16"/>
      <c r="J13" s="16"/>
      <c r="K13" s="16"/>
      <c r="L13" s="16"/>
      <c r="M13" s="16" t="s">
        <v>15</v>
      </c>
      <c r="N13" s="16" t="s">
        <v>16</v>
      </c>
    </row>
    <row r="14" customFormat="false" ht="12" hidden="false" customHeight="true" outlineLevel="0" collapsed="false">
      <c r="A14" s="16"/>
      <c r="B14" s="16"/>
      <c r="C14" s="16"/>
      <c r="D14" s="16"/>
      <c r="E14" s="16" t="s">
        <v>17</v>
      </c>
      <c r="F14" s="16" t="s">
        <v>18</v>
      </c>
      <c r="G14" s="16" t="s">
        <v>17</v>
      </c>
      <c r="H14" s="17" t="s">
        <v>19</v>
      </c>
      <c r="I14" s="16" t="s">
        <v>20</v>
      </c>
      <c r="J14" s="16"/>
      <c r="K14" s="16"/>
      <c r="L14" s="16"/>
      <c r="M14" s="16"/>
      <c r="N14" s="16"/>
    </row>
    <row r="15" customFormat="false" ht="36" hidden="false" customHeight="false" outlineLevel="0" collapsed="false">
      <c r="A15" s="16"/>
      <c r="B15" s="16"/>
      <c r="C15" s="16"/>
      <c r="D15" s="16"/>
      <c r="E15" s="16"/>
      <c r="F15" s="16"/>
      <c r="G15" s="16"/>
      <c r="H15" s="17"/>
      <c r="I15" s="16" t="s">
        <v>21</v>
      </c>
      <c r="J15" s="16" t="s">
        <v>22</v>
      </c>
      <c r="K15" s="16" t="s">
        <v>23</v>
      </c>
      <c r="L15" s="16" t="s">
        <v>24</v>
      </c>
      <c r="M15" s="16"/>
      <c r="N15" s="16"/>
    </row>
    <row r="16" customFormat="false" ht="12" hidden="true" customHeight="false" outlineLevel="0" collapsed="false"/>
    <row r="17" s="19" customFormat="true" ht="15.75" hidden="false" customHeight="false" outlineLevel="0" collapsed="false">
      <c r="A17" s="18"/>
      <c r="C17" s="3" t="s">
        <v>25</v>
      </c>
      <c r="D17" s="19" t="str">
        <f aca="false">Source!G24</f>
        <v>Монтажные работы</v>
      </c>
      <c r="H17" s="20"/>
      <c r="N17" s="21"/>
    </row>
    <row r="18" customFormat="false" ht="6" hidden="false" customHeight="true" outlineLevel="0" collapsed="false">
      <c r="A18" s="22"/>
      <c r="N18" s="23"/>
    </row>
    <row r="19" customFormat="false" ht="60" hidden="false" customHeight="false" outlineLevel="0" collapsed="false">
      <c r="A19" s="24" t="n">
        <f aca="false">Source!E28</f>
        <v>1</v>
      </c>
      <c r="B19" s="25" t="str">
        <f aca="false">CONCATENATE(Source!BJ28,"   ")</f>
        <v>ФЕРм08-02-472-10 пр.№747 от 21 декабря 2010 г   </v>
      </c>
      <c r="C19" s="26" t="s">
        <v>26</v>
      </c>
      <c r="D19" s="25" t="str">
        <f aca="false">Source!H28</f>
        <v>100 м</v>
      </c>
      <c r="E19" s="27"/>
      <c r="F19" s="28" t="n">
        <f aca="false">Source!I28</f>
        <v>0.035</v>
      </c>
      <c r="G19" s="29" t="n">
        <f aca="false">IF(Source!AB28=0,"",ROUND(Source!AB28,2))</f>
        <v>6525.58</v>
      </c>
      <c r="H19" s="29" t="n">
        <f aca="false">IF(Source!O28=0,"",ROUND(Source!O28,2))</f>
        <v>228.4</v>
      </c>
      <c r="I19" s="29" t="n">
        <f aca="false">IF(Source!S28=0,"",ROUND(Source!S28,2))</f>
        <v>15.33</v>
      </c>
      <c r="J19" s="29" t="n">
        <f aca="false">IF(Source!Q28=0,"",ROUND(Source!Q28,2))</f>
        <v>1.13</v>
      </c>
      <c r="K19" s="29" t="n">
        <f aca="false">IF(Source!R28=0,"",ROUND(Source!R28,2))</f>
        <v>0.01</v>
      </c>
      <c r="L19" s="29" t="n">
        <f aca="false">IF(Source!P28=0,"",ROUND(Source!P28,2))</f>
        <v>211.94</v>
      </c>
      <c r="M19" s="29" t="n">
        <f aca="false">IF(Source!U28=0,"",ROUND(Source!U28,2))</f>
        <v>1.63</v>
      </c>
      <c r="N19" s="29" t="n">
        <f aca="false">IF(Source!V28=0,"",ROUND(Source!V28,2))</f>
        <v>0</v>
      </c>
    </row>
    <row r="20" customFormat="false" ht="12" hidden="false" customHeight="false" outlineLevel="0" collapsed="false">
      <c r="A20" s="30"/>
      <c r="B20" s="31" t="str">
        <f aca="false">IF(Source!DL28="","",CONCATENATE("К= ",Source!DL28))</f>
        <v/>
      </c>
      <c r="C20" s="30" t="s">
        <v>27</v>
      </c>
      <c r="D20" s="31" t="str">
        <f aca="false">CONCATENATE(Source!BZ28,"%")</f>
        <v>95%</v>
      </c>
      <c r="E20" s="30"/>
      <c r="F20" s="30"/>
      <c r="G20" s="30"/>
      <c r="H20" s="32" t="n">
        <f aca="false">IF(Source!X28=0,"",ROUND(Source!X28,2))</f>
        <v>14.57</v>
      </c>
      <c r="I20" s="30"/>
      <c r="J20" s="30"/>
      <c r="K20" s="30"/>
      <c r="L20" s="30"/>
      <c r="M20" s="30"/>
      <c r="N20" s="30"/>
    </row>
    <row r="21" customFormat="false" ht="12" hidden="false" customHeight="false" outlineLevel="0" collapsed="false">
      <c r="A21" s="30"/>
      <c r="B21" s="31" t="str">
        <f aca="false">IF(Source!DM28="","",CONCATENATE("К= ",Source!DM28))</f>
        <v/>
      </c>
      <c r="C21" s="30" t="s">
        <v>28</v>
      </c>
      <c r="D21" s="31" t="str">
        <f aca="false">CONCATENATE(Source!CA28,"%")</f>
        <v>65%</v>
      </c>
      <c r="E21" s="30"/>
      <c r="F21" s="30"/>
      <c r="G21" s="30"/>
      <c r="H21" s="32" t="n">
        <f aca="false">IF(Source!Y28=0,"",ROUND(Source!Y28,2))</f>
        <v>9.97</v>
      </c>
      <c r="I21" s="30"/>
      <c r="J21" s="30"/>
      <c r="K21" s="30"/>
      <c r="L21" s="30"/>
      <c r="M21" s="30"/>
      <c r="N21" s="30"/>
    </row>
    <row r="22" customFormat="false" ht="12" hidden="false" customHeight="false" outlineLevel="0" collapsed="false">
      <c r="A22" s="33"/>
      <c r="B22" s="33"/>
      <c r="C22" s="33" t="s">
        <v>29</v>
      </c>
      <c r="D22" s="33"/>
      <c r="E22" s="33"/>
      <c r="F22" s="33"/>
      <c r="G22" s="33"/>
      <c r="H22" s="34" t="n">
        <f aca="false">IF(Source!Y28+Source!X28+Source!O28=0,"",ROUND(Source!Y28+Source!X28+Source!O28,2))</f>
        <v>252.94</v>
      </c>
      <c r="I22" s="33"/>
      <c r="J22" s="33"/>
      <c r="K22" s="33"/>
      <c r="L22" s="33"/>
      <c r="M22" s="33"/>
      <c r="N22" s="33"/>
    </row>
    <row r="23" customFormat="false" ht="48" hidden="false" customHeight="false" outlineLevel="0" collapsed="false">
      <c r="A23" s="24" t="n">
        <f aca="false">Source!E29</f>
        <v>2</v>
      </c>
      <c r="B23" s="25" t="str">
        <f aca="false">CONCATENATE(Source!BJ29,"   ")</f>
        <v>ФЕРм08-02-158-4 пр.№321 от 4 августа 2009 г   </v>
      </c>
      <c r="C23" s="26" t="s">
        <v>30</v>
      </c>
      <c r="D23" s="25" t="str">
        <f aca="false">Source!H29</f>
        <v>шт.</v>
      </c>
      <c r="E23" s="27"/>
      <c r="F23" s="28" t="n">
        <f aca="false">Source!I29</f>
        <v>8</v>
      </c>
      <c r="G23" s="29" t="n">
        <f aca="false">IF(Source!AB29=0,"",ROUND(Source!AB29,2))</f>
        <v>49.04</v>
      </c>
      <c r="H23" s="29" t="n">
        <f aca="false">IF(Source!O29=0,"",ROUND(Source!O29,2))</f>
        <v>392.32</v>
      </c>
      <c r="I23" s="29" t="n">
        <f aca="false">IF(Source!S29=0,"",ROUND(Source!S29,2))</f>
        <v>20</v>
      </c>
      <c r="J23" s="29" t="n">
        <f aca="false">IF(Source!Q29=0,"",ROUND(Source!Q29,2))</f>
        <v>19.36</v>
      </c>
      <c r="K23" s="29" t="n">
        <f aca="false">IF(Source!R29=0,"",ROUND(Source!R29,2))</f>
        <v>1.12</v>
      </c>
      <c r="L23" s="29" t="n">
        <f aca="false">IF(Source!P29=0,"",ROUND(Source!P29,2))</f>
        <v>352.96</v>
      </c>
      <c r="M23" s="29" t="n">
        <f aca="false">IF(Source!U29=0,"",ROUND(Source!U29,2))</f>
        <v>2.08</v>
      </c>
      <c r="N23" s="29" t="n">
        <f aca="false">IF(Source!V29=0,"",ROUND(Source!V29,2))</f>
        <v>0.08</v>
      </c>
    </row>
    <row r="24" customFormat="false" ht="12" hidden="false" customHeight="false" outlineLevel="0" collapsed="false">
      <c r="A24" s="30"/>
      <c r="B24" s="31" t="str">
        <f aca="false">IF(Source!DL29="","",CONCATENATE("К= ",Source!DL29))</f>
        <v/>
      </c>
      <c r="C24" s="30" t="s">
        <v>27</v>
      </c>
      <c r="D24" s="31" t="str">
        <f aca="false">CONCATENATE(Source!BZ29,"%")</f>
        <v>95%</v>
      </c>
      <c r="E24" s="30"/>
      <c r="F24" s="30"/>
      <c r="G24" s="30"/>
      <c r="H24" s="32" t="n">
        <f aca="false">IF(Source!X29=0,"",ROUND(Source!X29,2))</f>
        <v>20.06</v>
      </c>
      <c r="I24" s="30"/>
      <c r="J24" s="30"/>
      <c r="K24" s="30"/>
      <c r="L24" s="30"/>
      <c r="M24" s="30"/>
      <c r="N24" s="30"/>
    </row>
    <row r="25" customFormat="false" ht="12" hidden="false" customHeight="false" outlineLevel="0" collapsed="false">
      <c r="A25" s="30"/>
      <c r="B25" s="31" t="str">
        <f aca="false">IF(Source!DM29="","",CONCATENATE("К= ",Source!DM29))</f>
        <v/>
      </c>
      <c r="C25" s="30" t="s">
        <v>28</v>
      </c>
      <c r="D25" s="31" t="str">
        <f aca="false">CONCATENATE(Source!CA29,"%")</f>
        <v>65%</v>
      </c>
      <c r="E25" s="30"/>
      <c r="F25" s="30"/>
      <c r="G25" s="30"/>
      <c r="H25" s="32" t="n">
        <f aca="false">IF(Source!Y29=0,"",ROUND(Source!Y29,2))</f>
        <v>13.73</v>
      </c>
      <c r="I25" s="30"/>
      <c r="J25" s="30"/>
      <c r="K25" s="30"/>
      <c r="L25" s="30"/>
      <c r="M25" s="30"/>
      <c r="N25" s="30"/>
    </row>
    <row r="26" customFormat="false" ht="12" hidden="false" customHeight="false" outlineLevel="0" collapsed="false">
      <c r="A26" s="33"/>
      <c r="B26" s="33"/>
      <c r="C26" s="33" t="s">
        <v>29</v>
      </c>
      <c r="D26" s="33"/>
      <c r="E26" s="33"/>
      <c r="F26" s="33"/>
      <c r="G26" s="33"/>
      <c r="H26" s="34" t="n">
        <f aca="false">IF(Source!Y29+Source!X29+Source!O29=0,"",ROUND(Source!Y29+Source!X29+Source!O29,2))</f>
        <v>426.11</v>
      </c>
      <c r="I26" s="33"/>
      <c r="J26" s="33"/>
      <c r="K26" s="33"/>
      <c r="L26" s="33"/>
      <c r="M26" s="33"/>
      <c r="N26" s="33"/>
    </row>
    <row r="27" customFormat="false" ht="72" hidden="false" customHeight="false" outlineLevel="0" collapsed="false">
      <c r="A27" s="24" t="n">
        <f aca="false">Source!E30</f>
        <v>3</v>
      </c>
      <c r="B27" s="25" t="str">
        <f aca="false">CONCATENATE(Source!BJ30,"   ")</f>
        <v>ФЕРм08-02-158-14 пр.№321 от 4 августа 2009 г   </v>
      </c>
      <c r="C27" s="26" t="s">
        <v>31</v>
      </c>
      <c r="D27" s="25" t="str">
        <f aca="false">Source!H30</f>
        <v>шт.</v>
      </c>
      <c r="E27" s="27"/>
      <c r="F27" s="28" t="n">
        <f aca="false">Source!I30</f>
        <v>2</v>
      </c>
      <c r="G27" s="29" t="n">
        <f aca="false">IF(Source!AB30=0,"",ROUND(Source!AB30,2))</f>
        <v>20.04</v>
      </c>
      <c r="H27" s="29" t="n">
        <f aca="false">IF(Source!O30=0,"",ROUND(Source!O30,2))</f>
        <v>40.08</v>
      </c>
      <c r="I27" s="29" t="n">
        <f aca="false">IF(Source!S30=0,"",ROUND(Source!S30,2))</f>
        <v>22.12</v>
      </c>
      <c r="J27" s="29" t="n">
        <f aca="false">IF(Source!Q30=0,"",ROUND(Source!Q30,2))</f>
        <v>4.84</v>
      </c>
      <c r="K27" s="29" t="n">
        <f aca="false">IF(Source!R30=0,"",ROUND(Source!R30,2))</f>
        <v>0.28</v>
      </c>
      <c r="L27" s="29" t="n">
        <f aca="false">IF(Source!P30=0,"",ROUND(Source!P30,2))</f>
        <v>13.12</v>
      </c>
      <c r="M27" s="29" t="n">
        <f aca="false">IF(Source!U30=0,"",ROUND(Source!U30,2))</f>
        <v>2.3</v>
      </c>
      <c r="N27" s="29" t="n">
        <f aca="false">IF(Source!V30=0,"",ROUND(Source!V30,2))</f>
        <v>0.02</v>
      </c>
    </row>
    <row r="28" customFormat="false" ht="12" hidden="false" customHeight="false" outlineLevel="0" collapsed="false">
      <c r="A28" s="30"/>
      <c r="B28" s="31" t="str">
        <f aca="false">IF(Source!DL30="","",CONCATENATE("К= ",Source!DL30))</f>
        <v/>
      </c>
      <c r="C28" s="30" t="s">
        <v>27</v>
      </c>
      <c r="D28" s="31" t="str">
        <f aca="false">CONCATENATE(Source!BZ30,"%")</f>
        <v>95%</v>
      </c>
      <c r="E28" s="30"/>
      <c r="F28" s="30"/>
      <c r="G28" s="30"/>
      <c r="H28" s="32" t="n">
        <f aca="false">IF(Source!X30=0,"",ROUND(Source!X30,2))</f>
        <v>21.28</v>
      </c>
      <c r="I28" s="30"/>
      <c r="J28" s="30"/>
      <c r="K28" s="30"/>
      <c r="L28" s="30"/>
      <c r="M28" s="30"/>
      <c r="N28" s="30"/>
    </row>
    <row r="29" customFormat="false" ht="12" hidden="false" customHeight="false" outlineLevel="0" collapsed="false">
      <c r="A29" s="30"/>
      <c r="B29" s="31" t="str">
        <f aca="false">IF(Source!DM30="","",CONCATENATE("К= ",Source!DM30))</f>
        <v/>
      </c>
      <c r="C29" s="30" t="s">
        <v>28</v>
      </c>
      <c r="D29" s="31" t="str">
        <f aca="false">CONCATENATE(Source!CA30,"%")</f>
        <v>65%</v>
      </c>
      <c r="E29" s="30"/>
      <c r="F29" s="30"/>
      <c r="G29" s="30"/>
      <c r="H29" s="32" t="n">
        <f aca="false">IF(Source!Y30=0,"",ROUND(Source!Y30,2))</f>
        <v>14.56</v>
      </c>
      <c r="I29" s="30"/>
      <c r="J29" s="30"/>
      <c r="K29" s="30"/>
      <c r="L29" s="30"/>
      <c r="M29" s="30"/>
      <c r="N29" s="30"/>
    </row>
    <row r="30" customFormat="false" ht="12" hidden="false" customHeight="false" outlineLevel="0" collapsed="false">
      <c r="A30" s="33"/>
      <c r="B30" s="33"/>
      <c r="C30" s="33" t="s">
        <v>29</v>
      </c>
      <c r="D30" s="33"/>
      <c r="E30" s="33"/>
      <c r="F30" s="33"/>
      <c r="G30" s="33"/>
      <c r="H30" s="34" t="n">
        <f aca="false">IF(Source!Y30+Source!X30+Source!O30=0,"",ROUND(Source!Y30+Source!X30+Source!O30,2))</f>
        <v>75.92</v>
      </c>
      <c r="I30" s="33"/>
      <c r="J30" s="33"/>
      <c r="K30" s="33"/>
      <c r="L30" s="33"/>
      <c r="M30" s="33"/>
      <c r="N30" s="33"/>
    </row>
    <row r="31" customFormat="false" ht="48" hidden="false" customHeight="false" outlineLevel="0" collapsed="false">
      <c r="A31" s="24" t="n">
        <f aca="false">Source!E31</f>
        <v>4</v>
      </c>
      <c r="B31" s="25" t="str">
        <f aca="false">CONCATENATE(Source!BJ31,"   ")</f>
        <v>ФЕРм11-08-001-3 пр.№632 от 29 января 2012 г   </v>
      </c>
      <c r="C31" s="26" t="s">
        <v>32</v>
      </c>
      <c r="D31" s="25" t="str">
        <f aca="false">Source!H31</f>
        <v>100 шт.</v>
      </c>
      <c r="E31" s="27"/>
      <c r="F31" s="28" t="n">
        <f aca="false">Source!I31</f>
        <v>0.2</v>
      </c>
      <c r="G31" s="29" t="n">
        <f aca="false">IF(Source!AB31=0,"",ROUND(Source!AB31,2))</f>
        <v>149.98</v>
      </c>
      <c r="H31" s="29" t="n">
        <f aca="false">IF(Source!O31=0,"",ROUND(Source!O31,2))</f>
        <v>29.99</v>
      </c>
      <c r="I31" s="29" t="n">
        <f aca="false">IF(Source!S31=0,"",ROUND(Source!S31,2))</f>
        <v>21.03</v>
      </c>
      <c r="J31" s="29" t="str">
        <f aca="false">IF(Source!Q31=0,"",ROUND(Source!Q31,2))</f>
        <v/>
      </c>
      <c r="K31" s="29" t="str">
        <f aca="false">IF(Source!R31=0,"",ROUND(Source!R31,2))</f>
        <v/>
      </c>
      <c r="L31" s="29" t="n">
        <f aca="false">IF(Source!P31=0,"",ROUND(Source!P31,2))</f>
        <v>8.96</v>
      </c>
      <c r="M31" s="29" t="n">
        <f aca="false">IF(Source!U31=0,"",ROUND(Source!U31,2))</f>
        <v>2.06</v>
      </c>
      <c r="N31" s="29" t="str">
        <f aca="false">IF(Source!V31=0,"",ROUND(Source!V31,2))</f>
        <v/>
      </c>
    </row>
    <row r="32" customFormat="false" ht="12" hidden="false" customHeight="false" outlineLevel="0" collapsed="false">
      <c r="A32" s="30"/>
      <c r="B32" s="31" t="str">
        <f aca="false">IF(Source!DL31="","",CONCATENATE("К= ",Source!DL31))</f>
        <v/>
      </c>
      <c r="C32" s="30" t="s">
        <v>27</v>
      </c>
      <c r="D32" s="31" t="str">
        <f aca="false">CONCATENATE(Source!BZ31,"%")</f>
        <v>80%</v>
      </c>
      <c r="E32" s="30"/>
      <c r="F32" s="30"/>
      <c r="G32" s="30"/>
      <c r="H32" s="32" t="n">
        <f aca="false">IF(Source!X31=0,"",ROUND(Source!X31,2))</f>
        <v>16.82</v>
      </c>
      <c r="I32" s="30"/>
      <c r="J32" s="30"/>
      <c r="K32" s="30"/>
      <c r="L32" s="30"/>
      <c r="M32" s="30"/>
      <c r="N32" s="30"/>
    </row>
    <row r="33" customFormat="false" ht="12" hidden="false" customHeight="false" outlineLevel="0" collapsed="false">
      <c r="A33" s="30"/>
      <c r="B33" s="31" t="str">
        <f aca="false">IF(Source!DM31="","",CONCATENATE("К= ",Source!DM31))</f>
        <v/>
      </c>
      <c r="C33" s="30" t="s">
        <v>28</v>
      </c>
      <c r="D33" s="31" t="str">
        <f aca="false">CONCATENATE(Source!CA31,"%")</f>
        <v>60%</v>
      </c>
      <c r="E33" s="30"/>
      <c r="F33" s="30"/>
      <c r="G33" s="30"/>
      <c r="H33" s="32" t="n">
        <f aca="false">IF(Source!Y31=0,"",ROUND(Source!Y31,2))</f>
        <v>12.62</v>
      </c>
      <c r="I33" s="30"/>
      <c r="J33" s="30"/>
      <c r="K33" s="30"/>
      <c r="L33" s="30"/>
      <c r="M33" s="30"/>
      <c r="N33" s="30"/>
    </row>
    <row r="34" customFormat="false" ht="12" hidden="false" customHeight="false" outlineLevel="0" collapsed="false">
      <c r="A34" s="33"/>
      <c r="B34" s="33"/>
      <c r="C34" s="33" t="s">
        <v>29</v>
      </c>
      <c r="D34" s="33"/>
      <c r="E34" s="33"/>
      <c r="F34" s="33"/>
      <c r="G34" s="33"/>
      <c r="H34" s="34" t="n">
        <f aca="false">IF(Source!Y31+Source!X31+Source!O31=0,"",ROUND(Source!Y31+Source!X31+Source!O31,2))</f>
        <v>59.43</v>
      </c>
      <c r="I34" s="33"/>
      <c r="J34" s="33"/>
      <c r="K34" s="33"/>
      <c r="L34" s="33"/>
      <c r="M34" s="33"/>
      <c r="N34" s="33"/>
    </row>
    <row r="35" customFormat="false" ht="48" hidden="false" customHeight="false" outlineLevel="0" collapsed="false">
      <c r="A35" s="24" t="n">
        <f aca="false">Source!E32</f>
        <v>5</v>
      </c>
      <c r="B35" s="25" t="str">
        <f aca="false">CONCATENATE(Source!BJ32,"   ")</f>
        <v>ФЕРм 2009 сб.10,гл.05,табл.001,поз.1   </v>
      </c>
      <c r="C35" s="26" t="s">
        <v>33</v>
      </c>
      <c r="D35" s="25" t="str">
        <f aca="false">Source!H32</f>
        <v>ПРОЕКТНАЯ ЗОНА</v>
      </c>
      <c r="E35" s="27"/>
      <c r="F35" s="28" t="n">
        <f aca="false">Source!I32</f>
        <v>1</v>
      </c>
      <c r="G35" s="29" t="n">
        <f aca="false">IF(Source!AB32=0,"",ROUND(Source!AB32,2))</f>
        <v>451.84</v>
      </c>
      <c r="H35" s="29" t="n">
        <f aca="false">IF(Source!O32=0,"",ROUND(Source!O32,2))</f>
        <v>451.84</v>
      </c>
      <c r="I35" s="29" t="n">
        <f aca="false">IF(Source!S32=0,"",ROUND(Source!S32,2))</f>
        <v>442.98</v>
      </c>
      <c r="J35" s="29" t="str">
        <f aca="false">IF(Source!Q32=0,"",ROUND(Source!Q32,2))</f>
        <v/>
      </c>
      <c r="K35" s="29" t="str">
        <f aca="false">IF(Source!R32=0,"",ROUND(Source!R32,2))</f>
        <v/>
      </c>
      <c r="L35" s="29" t="n">
        <f aca="false">IF(Source!P32=0,"",ROUND(Source!P32,2))</f>
        <v>8.86</v>
      </c>
      <c r="M35" s="29" t="n">
        <f aca="false">IF(Source!U32=0,"",ROUND(Source!U32,2))</f>
        <v>42.8</v>
      </c>
      <c r="N35" s="29" t="str">
        <f aca="false">IF(Source!V32=0,"",ROUND(Source!V32,2))</f>
        <v/>
      </c>
    </row>
    <row r="36" customFormat="false" ht="12" hidden="false" customHeight="false" outlineLevel="0" collapsed="false">
      <c r="A36" s="30"/>
      <c r="B36" s="31" t="str">
        <f aca="false">IF(Source!DL32="","",CONCATENATE("К= ",Source!DL32))</f>
        <v/>
      </c>
      <c r="C36" s="30" t="s">
        <v>27</v>
      </c>
      <c r="D36" s="31" t="str">
        <f aca="false">CONCATENATE(Source!BZ32,"%")</f>
        <v>92%</v>
      </c>
      <c r="E36" s="30"/>
      <c r="F36" s="30"/>
      <c r="G36" s="30"/>
      <c r="H36" s="32" t="n">
        <f aca="false">IF(Source!X32=0,"",ROUND(Source!X32,2))</f>
        <v>407.54</v>
      </c>
      <c r="I36" s="30"/>
      <c r="J36" s="30"/>
      <c r="K36" s="30"/>
      <c r="L36" s="30"/>
      <c r="M36" s="30"/>
      <c r="N36" s="30"/>
    </row>
    <row r="37" customFormat="false" ht="12" hidden="false" customHeight="false" outlineLevel="0" collapsed="false">
      <c r="A37" s="30"/>
      <c r="B37" s="31" t="str">
        <f aca="false">IF(Source!DM32="","",CONCATENATE("К= ",Source!DM32))</f>
        <v/>
      </c>
      <c r="C37" s="30" t="s">
        <v>28</v>
      </c>
      <c r="D37" s="31" t="str">
        <f aca="false">CONCATENATE(Source!CA32,"%")</f>
        <v>65%</v>
      </c>
      <c r="E37" s="30"/>
      <c r="F37" s="30"/>
      <c r="G37" s="30"/>
      <c r="H37" s="32" t="n">
        <f aca="false">IF(Source!Y32=0,"",ROUND(Source!Y32,2))</f>
        <v>287.94</v>
      </c>
      <c r="I37" s="30"/>
      <c r="J37" s="30"/>
      <c r="K37" s="30"/>
      <c r="L37" s="30"/>
      <c r="M37" s="30"/>
      <c r="N37" s="30"/>
    </row>
    <row r="38" customFormat="false" ht="12" hidden="false" customHeight="false" outlineLevel="0" collapsed="false">
      <c r="A38" s="33"/>
      <c r="B38" s="33"/>
      <c r="C38" s="33" t="s">
        <v>29</v>
      </c>
      <c r="D38" s="33"/>
      <c r="E38" s="33"/>
      <c r="F38" s="33"/>
      <c r="G38" s="33"/>
      <c r="H38" s="34" t="n">
        <f aca="false">IF(Source!Y32+Source!X32+Source!O32=0,"",ROUND(Source!Y32+Source!X32+Source!O32,2))</f>
        <v>1147.32</v>
      </c>
      <c r="I38" s="33"/>
      <c r="J38" s="33"/>
      <c r="K38" s="33"/>
      <c r="L38" s="33"/>
      <c r="M38" s="33"/>
      <c r="N38" s="33"/>
    </row>
    <row r="39" customFormat="false" ht="72" hidden="false" customHeight="false" outlineLevel="0" collapsed="false">
      <c r="A39" s="24" t="n">
        <f aca="false">Source!E33</f>
        <v>6</v>
      </c>
      <c r="B39" s="25" t="str">
        <f aca="false">CONCATENATE(Source!BJ33,"   ")</f>
        <v>ФЕРм10-03-058-1 пр.№321 от 4 августа 2009 г   </v>
      </c>
      <c r="C39" s="26" t="s">
        <v>34</v>
      </c>
      <c r="D39" s="25" t="str">
        <f aca="false">Source!H33</f>
        <v>канал вещания</v>
      </c>
      <c r="E39" s="27"/>
      <c r="F39" s="28" t="n">
        <f aca="false">Source!I33</f>
        <v>1</v>
      </c>
      <c r="G39" s="29" t="n">
        <f aca="false">IF(Source!AB33=0,"",ROUND(Source!AB33,2))</f>
        <v>2872.89</v>
      </c>
      <c r="H39" s="29" t="n">
        <f aca="false">IF(Source!O33=0,"",ROUND(Source!O33,2))</f>
        <v>2872.89</v>
      </c>
      <c r="I39" s="29" t="n">
        <f aca="false">IF(Source!S33=0,"",ROUND(Source!S33,2))</f>
        <v>2816.56</v>
      </c>
      <c r="J39" s="29" t="str">
        <f aca="false">IF(Source!Q33=0,"",ROUND(Source!Q33,2))</f>
        <v/>
      </c>
      <c r="K39" s="29" t="str">
        <f aca="false">IF(Source!R33=0,"",ROUND(Source!R33,2))</f>
        <v/>
      </c>
      <c r="L39" s="29" t="n">
        <f aca="false">IF(Source!P33=0,"",ROUND(Source!P33,2))</f>
        <v>56.33</v>
      </c>
      <c r="M39" s="29" t="n">
        <f aca="false">IF(Source!U33=0,"",ROUND(Source!U33,2))</f>
        <v>218</v>
      </c>
      <c r="N39" s="29" t="str">
        <f aca="false">IF(Source!V33=0,"",ROUND(Source!V33,2))</f>
        <v/>
      </c>
    </row>
    <row r="40" customFormat="false" ht="12" hidden="false" customHeight="false" outlineLevel="0" collapsed="false">
      <c r="A40" s="30"/>
      <c r="B40" s="31" t="str">
        <f aca="false">IF(Source!DL33="","",CONCATENATE("К= ",Source!DL33))</f>
        <v/>
      </c>
      <c r="C40" s="30" t="s">
        <v>27</v>
      </c>
      <c r="D40" s="31" t="str">
        <f aca="false">CONCATENATE(Source!BZ33,"%")</f>
        <v>80%</v>
      </c>
      <c r="E40" s="30"/>
      <c r="F40" s="30"/>
      <c r="G40" s="30"/>
      <c r="H40" s="32" t="n">
        <f aca="false">IF(Source!X33=0,"",ROUND(Source!X33,2))</f>
        <v>2253.25</v>
      </c>
      <c r="I40" s="30"/>
      <c r="J40" s="30"/>
      <c r="K40" s="30"/>
      <c r="L40" s="30"/>
      <c r="M40" s="30"/>
      <c r="N40" s="30"/>
    </row>
    <row r="41" customFormat="false" ht="12" hidden="false" customHeight="false" outlineLevel="0" collapsed="false">
      <c r="A41" s="30"/>
      <c r="B41" s="31" t="str">
        <f aca="false">IF(Source!DM33="","",CONCATENATE("К= ",Source!DM33))</f>
        <v/>
      </c>
      <c r="C41" s="30" t="s">
        <v>28</v>
      </c>
      <c r="D41" s="31" t="str">
        <f aca="false">CONCATENATE(Source!CA33,"%")</f>
        <v>60%</v>
      </c>
      <c r="E41" s="30"/>
      <c r="F41" s="30"/>
      <c r="G41" s="30"/>
      <c r="H41" s="32" t="n">
        <f aca="false">IF(Source!Y33=0,"",ROUND(Source!Y33,2))</f>
        <v>1689.94</v>
      </c>
      <c r="I41" s="30"/>
      <c r="J41" s="30"/>
      <c r="K41" s="30"/>
      <c r="L41" s="30"/>
      <c r="M41" s="30"/>
      <c r="N41" s="30"/>
    </row>
    <row r="42" customFormat="false" ht="12" hidden="false" customHeight="false" outlineLevel="0" collapsed="false">
      <c r="A42" s="33"/>
      <c r="B42" s="33"/>
      <c r="C42" s="33" t="s">
        <v>29</v>
      </c>
      <c r="D42" s="33"/>
      <c r="E42" s="33"/>
      <c r="F42" s="33"/>
      <c r="G42" s="33"/>
      <c r="H42" s="34" t="n">
        <f aca="false">IF(Source!Y33+Source!X33+Source!O33=0,"",ROUND(Source!Y33+Source!X33+Source!O33,2))</f>
        <v>6816.08</v>
      </c>
      <c r="I42" s="33"/>
      <c r="J42" s="33"/>
      <c r="K42" s="33"/>
      <c r="L42" s="33"/>
      <c r="M42" s="33"/>
      <c r="N42" s="33"/>
    </row>
    <row r="43" customFormat="false" ht="48" hidden="false" customHeight="false" outlineLevel="0" collapsed="false">
      <c r="A43" s="24" t="n">
        <f aca="false">Source!E34</f>
        <v>7</v>
      </c>
      <c r="B43" s="25" t="str">
        <f aca="false">CONCATENATE(Source!BJ34,"   ")</f>
        <v>ФЕРм 2009 сб.10,гл.05,табл.001,поз.17   </v>
      </c>
      <c r="C43" s="26" t="s">
        <v>35</v>
      </c>
      <c r="D43" s="25" t="str">
        <f aca="false">Source!H34</f>
        <v>измерение</v>
      </c>
      <c r="E43" s="27"/>
      <c r="F43" s="28" t="n">
        <f aca="false">Source!I34</f>
        <v>1</v>
      </c>
      <c r="G43" s="29" t="n">
        <f aca="false">IF(Source!AB34=0,"",ROUND(Source!AB34,2))</f>
        <v>50.14</v>
      </c>
      <c r="H43" s="29" t="n">
        <f aca="false">IF(Source!O34=0,"",ROUND(Source!O34,2))</f>
        <v>50.14</v>
      </c>
      <c r="I43" s="29" t="n">
        <f aca="false">IF(Source!S34=0,"",ROUND(Source!S34,2))</f>
        <v>49.16</v>
      </c>
      <c r="J43" s="29" t="str">
        <f aca="false">IF(Source!Q34=0,"",ROUND(Source!Q34,2))</f>
        <v/>
      </c>
      <c r="K43" s="29" t="str">
        <f aca="false">IF(Source!R34=0,"",ROUND(Source!R34,2))</f>
        <v/>
      </c>
      <c r="L43" s="29" t="n">
        <f aca="false">IF(Source!P34=0,"",ROUND(Source!P34,2))</f>
        <v>0.98</v>
      </c>
      <c r="M43" s="29" t="n">
        <f aca="false">IF(Source!U34=0,"",ROUND(Source!U34,2))</f>
        <v>4.75</v>
      </c>
      <c r="N43" s="29" t="str">
        <f aca="false">IF(Source!V34=0,"",ROUND(Source!V34,2))</f>
        <v/>
      </c>
    </row>
    <row r="44" customFormat="false" ht="12" hidden="false" customHeight="false" outlineLevel="0" collapsed="false">
      <c r="A44" s="30"/>
      <c r="B44" s="31" t="str">
        <f aca="false">IF(Source!DL34="","",CONCATENATE("К= ",Source!DL34))</f>
        <v/>
      </c>
      <c r="C44" s="30" t="s">
        <v>27</v>
      </c>
      <c r="D44" s="31" t="str">
        <f aca="false">CONCATENATE(Source!BZ34,"%")</f>
        <v>92%</v>
      </c>
      <c r="E44" s="30"/>
      <c r="F44" s="30"/>
      <c r="G44" s="30"/>
      <c r="H44" s="32" t="n">
        <f aca="false">IF(Source!X34=0,"",ROUND(Source!X34,2))</f>
        <v>45.23</v>
      </c>
      <c r="I44" s="30"/>
      <c r="J44" s="30"/>
      <c r="K44" s="30"/>
      <c r="L44" s="30"/>
      <c r="M44" s="30"/>
      <c r="N44" s="30"/>
    </row>
    <row r="45" customFormat="false" ht="12" hidden="false" customHeight="false" outlineLevel="0" collapsed="false">
      <c r="A45" s="30"/>
      <c r="B45" s="31" t="str">
        <f aca="false">IF(Source!DM34="","",CONCATENATE("К= ",Source!DM34))</f>
        <v/>
      </c>
      <c r="C45" s="30" t="s">
        <v>28</v>
      </c>
      <c r="D45" s="31" t="str">
        <f aca="false">CONCATENATE(Source!CA34,"%")</f>
        <v>65%</v>
      </c>
      <c r="E45" s="30"/>
      <c r="F45" s="30"/>
      <c r="G45" s="30"/>
      <c r="H45" s="32" t="n">
        <f aca="false">IF(Source!Y34=0,"",ROUND(Source!Y34,2))</f>
        <v>31.95</v>
      </c>
      <c r="I45" s="30"/>
      <c r="J45" s="30"/>
      <c r="K45" s="30"/>
      <c r="L45" s="30"/>
      <c r="M45" s="30"/>
      <c r="N45" s="30"/>
    </row>
    <row r="46" customFormat="false" ht="12" hidden="false" customHeight="false" outlineLevel="0" collapsed="false">
      <c r="A46" s="33"/>
      <c r="B46" s="33"/>
      <c r="C46" s="33" t="s">
        <v>29</v>
      </c>
      <c r="D46" s="33"/>
      <c r="E46" s="33"/>
      <c r="F46" s="33"/>
      <c r="G46" s="33"/>
      <c r="H46" s="34" t="n">
        <f aca="false">IF(Source!Y34+Source!X34+Source!O34=0,"",ROUND(Source!Y34+Source!X34+Source!O34,2))</f>
        <v>127.32</v>
      </c>
      <c r="I46" s="33"/>
      <c r="J46" s="33"/>
      <c r="K46" s="33"/>
      <c r="L46" s="33"/>
      <c r="M46" s="33"/>
      <c r="N46" s="33"/>
    </row>
    <row r="48" customFormat="false" ht="12.75" hidden="false" customHeight="false" outlineLevel="0" collapsed="false">
      <c r="A48" s="35"/>
      <c r="B48" s="35"/>
      <c r="C48" s="36" t="s">
        <v>36</v>
      </c>
      <c r="D48" s="37"/>
      <c r="E48" s="37"/>
      <c r="F48" s="37"/>
      <c r="G48" s="38"/>
      <c r="H48" s="38" t="n">
        <f aca="false">IF(Source!F38=0," ",ROUND(Source!F38,2))</f>
        <v>4065.66</v>
      </c>
      <c r="I48" s="38" t="n">
        <f aca="false">IF(Source!F44=0," ",ROUND(Source!F44,2))</f>
        <v>3387.18</v>
      </c>
      <c r="J48" s="38" t="n">
        <f aca="false">IF(Source!F42=0," ",ROUND(Source!F42,2))</f>
        <v>25.33</v>
      </c>
      <c r="K48" s="38" t="n">
        <f aca="false">IF(Source!F43=0," ",ROUND(Source!F43,2))</f>
        <v>1.41</v>
      </c>
      <c r="L48" s="38" t="n">
        <f aca="false">IF(Source!F39=0," ",ROUND(Source!F39,2))</f>
        <v>653.15</v>
      </c>
      <c r="M48" s="38" t="n">
        <f aca="false">IF(Source!F46=0," ",ROUND(Source!F46,2))</f>
        <v>273.62</v>
      </c>
      <c r="N48" s="38" t="n">
        <f aca="false">IF(Source!F47=0," ",ROUND(Source!F47,2))</f>
        <v>0.1</v>
      </c>
    </row>
    <row r="49" customFormat="false" ht="12.75" hidden="false" customHeight="false" outlineLevel="0" collapsed="false">
      <c r="A49" s="35"/>
      <c r="B49" s="35"/>
      <c r="C49" s="35"/>
      <c r="D49" s="37"/>
      <c r="E49" s="37"/>
      <c r="F49" s="37"/>
      <c r="G49" s="37"/>
      <c r="H49" s="38"/>
      <c r="I49" s="37"/>
      <c r="J49" s="37"/>
      <c r="K49" s="37"/>
      <c r="L49" s="37"/>
      <c r="M49" s="37"/>
      <c r="N49" s="37"/>
    </row>
    <row r="50" customFormat="false" ht="12.75" hidden="false" customHeight="false" outlineLevel="0" collapsed="false">
      <c r="C50" s="39" t="str">
        <f aca="false">Source!H38</f>
        <v>Прямые затраты</v>
      </c>
      <c r="D50" s="39"/>
      <c r="E50" s="39"/>
      <c r="F50" s="39"/>
      <c r="G50" s="39"/>
      <c r="H50" s="40" t="n">
        <f aca="false">ROUND(Source!F38,2)</f>
        <v>4065.66</v>
      </c>
      <c r="I50" s="39"/>
    </row>
    <row r="51" customFormat="false" ht="12.75" hidden="false" customHeight="false" outlineLevel="0" collapsed="false">
      <c r="C51" s="39" t="str">
        <f aca="false">Source!H39</f>
        <v>Стоимость материальных ресурсов</v>
      </c>
      <c r="D51" s="39"/>
      <c r="E51" s="39"/>
      <c r="F51" s="39"/>
      <c r="G51" s="39"/>
      <c r="H51" s="40" t="n">
        <f aca="false">ROUND(Source!F39,2)</f>
        <v>653.15</v>
      </c>
      <c r="I51" s="39"/>
    </row>
    <row r="52" customFormat="false" ht="12.75" hidden="false" customHeight="false" outlineLevel="0" collapsed="false">
      <c r="C52" s="39" t="str">
        <f aca="false">Source!H42</f>
        <v>Эксплуатация машин</v>
      </c>
      <c r="D52" s="39"/>
      <c r="E52" s="39"/>
      <c r="F52" s="39"/>
      <c r="G52" s="39"/>
      <c r="H52" s="40" t="n">
        <f aca="false">ROUND(Source!F42,2)</f>
        <v>25.33</v>
      </c>
      <c r="I52" s="39"/>
    </row>
    <row r="53" customFormat="false" ht="12.75" hidden="false" customHeight="false" outlineLevel="0" collapsed="false">
      <c r="C53" s="39" t="str">
        <f aca="false">Source!H43</f>
        <v>ЗП машинистов</v>
      </c>
      <c r="D53" s="39"/>
      <c r="E53" s="39"/>
      <c r="F53" s="39"/>
      <c r="G53" s="39"/>
      <c r="H53" s="40" t="n">
        <f aca="false">ROUND(Source!F43,2)</f>
        <v>1.41</v>
      </c>
      <c r="I53" s="39"/>
    </row>
    <row r="54" customFormat="false" ht="12.75" hidden="false" customHeight="false" outlineLevel="0" collapsed="false">
      <c r="C54" s="39" t="str">
        <f aca="false">Source!H44</f>
        <v>Основная ЗП рабочих</v>
      </c>
      <c r="D54" s="39"/>
      <c r="E54" s="39"/>
      <c r="F54" s="39"/>
      <c r="G54" s="39"/>
      <c r="H54" s="40" t="n">
        <f aca="false">ROUND(Source!F44,2)</f>
        <v>3387.18</v>
      </c>
      <c r="I54" s="39"/>
    </row>
    <row r="55" customFormat="false" ht="12.75" hidden="false" customHeight="false" outlineLevel="0" collapsed="false">
      <c r="C55" s="39" t="str">
        <f aca="false">Source!H46</f>
        <v>Трудозатраты строителей</v>
      </c>
      <c r="D55" s="39"/>
      <c r="E55" s="39"/>
      <c r="F55" s="39"/>
      <c r="G55" s="39"/>
      <c r="H55" s="40" t="n">
        <f aca="false">ROUND(Source!F46,2)</f>
        <v>273.62</v>
      </c>
      <c r="I55" s="39"/>
    </row>
    <row r="56" customFormat="false" ht="12.75" hidden="false" customHeight="false" outlineLevel="0" collapsed="false">
      <c r="C56" s="39" t="str">
        <f aca="false">Source!H47</f>
        <v>Трудозатраты машинистов</v>
      </c>
      <c r="D56" s="39"/>
      <c r="E56" s="39"/>
      <c r="F56" s="39"/>
      <c r="G56" s="39"/>
      <c r="H56" s="40" t="n">
        <f aca="false">ROUND(Source!F47,2)</f>
        <v>0.1</v>
      </c>
      <c r="I56" s="39"/>
    </row>
    <row r="57" customFormat="false" ht="12.75" hidden="false" customHeight="false" outlineLevel="0" collapsed="false">
      <c r="C57" s="39" t="str">
        <f aca="false">Source!H49</f>
        <v>Накладные расходы</v>
      </c>
      <c r="D57" s="39"/>
      <c r="E57" s="39"/>
      <c r="F57" s="39"/>
      <c r="G57" s="39"/>
      <c r="H57" s="40" t="n">
        <f aca="false">ROUND(Source!F49,2)</f>
        <v>2778.75</v>
      </c>
      <c r="I57" s="39"/>
    </row>
    <row r="58" customFormat="false" ht="12.75" hidden="false" customHeight="false" outlineLevel="0" collapsed="false">
      <c r="C58" s="39" t="str">
        <f aca="false">Source!H50</f>
        <v>Сметная прибыль</v>
      </c>
      <c r="D58" s="39"/>
      <c r="E58" s="39"/>
      <c r="F58" s="39"/>
      <c r="G58" s="39"/>
      <c r="H58" s="40" t="n">
        <f aca="false">ROUND(Source!F50,2)</f>
        <v>2060.71</v>
      </c>
      <c r="I58" s="39"/>
    </row>
    <row r="59" customFormat="false" ht="12.75" hidden="false" customHeight="false" outlineLevel="0" collapsed="false">
      <c r="C59" s="39" t="str">
        <f aca="false">Source!H51</f>
        <v>Итого по разделу</v>
      </c>
      <c r="D59" s="39"/>
      <c r="E59" s="39"/>
      <c r="F59" s="39"/>
      <c r="G59" s="39"/>
      <c r="H59" s="40" t="n">
        <f aca="false">ROUND(Source!F51,2)</f>
        <v>8905.12</v>
      </c>
      <c r="I59" s="39"/>
    </row>
    <row r="60" customFormat="false" ht="12.75" hidden="false" customHeight="false" outlineLevel="0" collapsed="false">
      <c r="C60" s="39" t="str">
        <f aca="false">Source!H52</f>
        <v>Итого по разделу с коэф. 5,67</v>
      </c>
      <c r="D60" s="39"/>
      <c r="E60" s="39"/>
      <c r="F60" s="39"/>
      <c r="G60" s="39"/>
      <c r="H60" s="40" t="n">
        <f aca="false">ROUND(Source!F52,2)</f>
        <v>50492.03</v>
      </c>
      <c r="I60" s="39"/>
    </row>
    <row r="61" customFormat="false" ht="12.75" hidden="false" customHeight="false" outlineLevel="0" collapsed="false">
      <c r="C61" s="39" t="str">
        <f aca="false">Source!H53</f>
        <v>Итого по разделу с коэф. 1,15 (МДС 81-35.2004 табл. 2 п. 4)</v>
      </c>
      <c r="D61" s="39"/>
      <c r="E61" s="39"/>
      <c r="F61" s="39"/>
      <c r="G61" s="39"/>
      <c r="H61" s="40" t="n">
        <f aca="false">ROUND(Source!F53,2)</f>
        <v>58065.83</v>
      </c>
      <c r="I61" s="39"/>
    </row>
    <row r="63" s="19" customFormat="true" ht="15.75" hidden="false" customHeight="false" outlineLevel="0" collapsed="false">
      <c r="A63" s="18"/>
      <c r="C63" s="3" t="s">
        <v>25</v>
      </c>
      <c r="D63" s="19" t="str">
        <f aca="false">Source!G55</f>
        <v>Неучтенные материалы</v>
      </c>
      <c r="H63" s="20"/>
      <c r="N63" s="21"/>
    </row>
    <row r="64" customFormat="false" ht="6" hidden="false" customHeight="true" outlineLevel="0" collapsed="false">
      <c r="A64" s="22"/>
      <c r="N64" s="23"/>
    </row>
    <row r="65" customFormat="false" ht="24" hidden="false" customHeight="false" outlineLevel="0" collapsed="false">
      <c r="A65" s="41" t="n">
        <f aca="false">Source!E59</f>
        <v>1</v>
      </c>
      <c r="B65" s="16" t="str">
        <f aca="false">CONCATENATE(Source!BJ59,"   ")</f>
        <v>Прайс Теко /1,18/5,67*1,1   </v>
      </c>
      <c r="C65" s="42" t="s">
        <v>37</v>
      </c>
      <c r="D65" s="16" t="str">
        <f aca="false">Source!H59</f>
        <v>шт</v>
      </c>
      <c r="E65" s="43"/>
      <c r="F65" s="44" t="n">
        <f aca="false">Source!I59</f>
        <v>2</v>
      </c>
      <c r="G65" s="45" t="n">
        <f aca="false">IF(Source!AB59=0,"",ROUND(Source!AB59,2))</f>
        <v>168.68</v>
      </c>
      <c r="H65" s="45" t="n">
        <f aca="false">IF(Source!O59=0,"",ROUND(Source!O59,2))</f>
        <v>337.36</v>
      </c>
      <c r="I65" s="45" t="str">
        <f aca="false">IF(Source!S59=0,"",ROUND(Source!S59,2))</f>
        <v/>
      </c>
      <c r="J65" s="45" t="str">
        <f aca="false">IF(Source!Q59=0,"",ROUND(Source!Q59,2))</f>
        <v/>
      </c>
      <c r="K65" s="45" t="str">
        <f aca="false">IF(Source!R59=0,"",ROUND(Source!R59,2))</f>
        <v/>
      </c>
      <c r="L65" s="45" t="n">
        <f aca="false">IF(Source!P59=0,"",ROUND(Source!P59,2))</f>
        <v>337.36</v>
      </c>
      <c r="M65" s="45" t="str">
        <f aca="false">IF(Source!U59=0,"",ROUND(Source!U59,2))</f>
        <v/>
      </c>
      <c r="N65" s="45" t="str">
        <f aca="false">IF(Source!V59=0,"",ROUND(Source!V59,2))</f>
        <v/>
      </c>
    </row>
    <row r="66" customFormat="false" ht="36" hidden="false" customHeight="false" outlineLevel="0" collapsed="false">
      <c r="A66" s="41" t="n">
        <f aca="false">Source!E60</f>
        <v>2</v>
      </c>
      <c r="B66" s="16" t="str">
        <f aca="false">CONCATENATE(Source!BJ60,"   ")</f>
        <v>Прайс Теко (прим.) /1,18/5,67*1,1   </v>
      </c>
      <c r="C66" s="42" t="s">
        <v>38</v>
      </c>
      <c r="D66" s="16" t="str">
        <f aca="false">Source!H60</f>
        <v>шт</v>
      </c>
      <c r="E66" s="43"/>
      <c r="F66" s="44" t="n">
        <f aca="false">Source!I60</f>
        <v>1</v>
      </c>
      <c r="G66" s="45" t="n">
        <f aca="false">IF(Source!AB60=0,"",ROUND(Source!AB60,2))</f>
        <v>65.93</v>
      </c>
      <c r="H66" s="45" t="n">
        <f aca="false">IF(Source!O60=0,"",ROUND(Source!O60,2))</f>
        <v>65.93</v>
      </c>
      <c r="I66" s="45" t="str">
        <f aca="false">IF(Source!S60=0,"",ROUND(Source!S60,2))</f>
        <v/>
      </c>
      <c r="J66" s="45" t="str">
        <f aca="false">IF(Source!Q60=0,"",ROUND(Source!Q60,2))</f>
        <v/>
      </c>
      <c r="K66" s="45" t="str">
        <f aca="false">IF(Source!R60=0,"",ROUND(Source!R60,2))</f>
        <v/>
      </c>
      <c r="L66" s="45" t="n">
        <f aca="false">IF(Source!P60=0,"",ROUND(Source!P60,2))</f>
        <v>65.93</v>
      </c>
      <c r="M66" s="45" t="str">
        <f aca="false">IF(Source!U60=0,"",ROUND(Source!U60,2))</f>
        <v/>
      </c>
      <c r="N66" s="45" t="str">
        <f aca="false">IF(Source!V60=0,"",ROUND(Source!V60,2))</f>
        <v/>
      </c>
    </row>
    <row r="67" customFormat="false" ht="36" hidden="false" customHeight="false" outlineLevel="0" collapsed="false">
      <c r="A67" s="41" t="n">
        <f aca="false">Source!E61</f>
        <v>3</v>
      </c>
      <c r="B67" s="16" t="str">
        <f aca="false">CONCATENATE(Source!BJ61,"   ")</f>
        <v>Прайс Теко (прим.) /1,18/5,67*1,1   </v>
      </c>
      <c r="C67" s="42" t="s">
        <v>39</v>
      </c>
      <c r="D67" s="16" t="str">
        <f aca="false">Source!H61</f>
        <v>шт</v>
      </c>
      <c r="E67" s="43"/>
      <c r="F67" s="44" t="n">
        <f aca="false">Source!I61</f>
        <v>1</v>
      </c>
      <c r="G67" s="45" t="n">
        <f aca="false">IF(Source!AB61=0,"",ROUND(Source!AB61,2))</f>
        <v>96.18</v>
      </c>
      <c r="H67" s="45" t="n">
        <f aca="false">IF(Source!O61=0,"",ROUND(Source!O61,2))</f>
        <v>96.18</v>
      </c>
      <c r="I67" s="45" t="str">
        <f aca="false">IF(Source!S61=0,"",ROUND(Source!S61,2))</f>
        <v/>
      </c>
      <c r="J67" s="45" t="str">
        <f aca="false">IF(Source!Q61=0,"",ROUND(Source!Q61,2))</f>
        <v/>
      </c>
      <c r="K67" s="45" t="str">
        <f aca="false">IF(Source!R61=0,"",ROUND(Source!R61,2))</f>
        <v/>
      </c>
      <c r="L67" s="45" t="n">
        <f aca="false">IF(Source!P61=0,"",ROUND(Source!P61,2))</f>
        <v>96.18</v>
      </c>
      <c r="M67" s="45" t="str">
        <f aca="false">IF(Source!U61=0,"",ROUND(Source!U61,2))</f>
        <v/>
      </c>
      <c r="N67" s="45" t="str">
        <f aca="false">IF(Source!V61=0,"",ROUND(Source!V61,2))</f>
        <v/>
      </c>
    </row>
    <row r="68" customFormat="false" ht="48" hidden="false" customHeight="false" outlineLevel="0" collapsed="false">
      <c r="A68" s="41" t="n">
        <f aca="false">Source!E62</f>
        <v>4</v>
      </c>
      <c r="B68" s="16" t="str">
        <f aca="false">CONCATENATE(Source!BJ62,"   ")</f>
        <v>Прайс Электротехнические системы  /1,18/5,67*1,1   </v>
      </c>
      <c r="C68" s="42" t="s">
        <v>40</v>
      </c>
      <c r="D68" s="16" t="str">
        <f aca="false">Source!H62</f>
        <v>м</v>
      </c>
      <c r="E68" s="43"/>
      <c r="F68" s="44" t="n">
        <f aca="false">Source!I62</f>
        <v>1.5</v>
      </c>
      <c r="G68" s="45" t="n">
        <f aca="false">IF(Source!AB62=0,"",ROUND(Source!AB62,2))</f>
        <v>1.9</v>
      </c>
      <c r="H68" s="45" t="n">
        <f aca="false">IF(Source!O62=0,"",ROUND(Source!O62,2))</f>
        <v>2.85</v>
      </c>
      <c r="I68" s="45" t="str">
        <f aca="false">IF(Source!S62=0,"",ROUND(Source!S62,2))</f>
        <v/>
      </c>
      <c r="J68" s="45" t="str">
        <f aca="false">IF(Source!Q62=0,"",ROUND(Source!Q62,2))</f>
        <v/>
      </c>
      <c r="K68" s="45" t="str">
        <f aca="false">IF(Source!R62=0,"",ROUND(Source!R62,2))</f>
        <v/>
      </c>
      <c r="L68" s="45" t="n">
        <f aca="false">IF(Source!P62=0,"",ROUND(Source!P62,2))</f>
        <v>2.85</v>
      </c>
      <c r="M68" s="45" t="str">
        <f aca="false">IF(Source!U62=0,"",ROUND(Source!U62,2))</f>
        <v/>
      </c>
      <c r="N68" s="45" t="str">
        <f aca="false">IF(Source!V62=0,"",ROUND(Source!V62,2))</f>
        <v/>
      </c>
    </row>
    <row r="69" customFormat="false" ht="48" hidden="false" customHeight="false" outlineLevel="0" collapsed="false">
      <c r="A69" s="41" t="n">
        <f aca="false">Source!E63</f>
        <v>5</v>
      </c>
      <c r="B69" s="16" t="str">
        <f aca="false">CONCATENATE(Source!BJ63,"   ")</f>
        <v>Прайс Электротехнические системы  /1,18/5,67*1,1   </v>
      </c>
      <c r="C69" s="42" t="s">
        <v>41</v>
      </c>
      <c r="D69" s="16" t="str">
        <f aca="false">Source!H63</f>
        <v>м</v>
      </c>
      <c r="E69" s="43"/>
      <c r="F69" s="44" t="n">
        <f aca="false">Source!I63</f>
        <v>2</v>
      </c>
      <c r="G69" s="45" t="n">
        <f aca="false">IF(Source!AB63=0,"",ROUND(Source!AB63,2))</f>
        <v>1.2</v>
      </c>
      <c r="H69" s="45" t="n">
        <f aca="false">IF(Source!O63=0,"",ROUND(Source!O63,2))</f>
        <v>2.4</v>
      </c>
      <c r="I69" s="45" t="str">
        <f aca="false">IF(Source!S63=0,"",ROUND(Source!S63,2))</f>
        <v/>
      </c>
      <c r="J69" s="45" t="str">
        <f aca="false">IF(Source!Q63=0,"",ROUND(Source!Q63,2))</f>
        <v/>
      </c>
      <c r="K69" s="45" t="str">
        <f aca="false">IF(Source!R63=0,"",ROUND(Source!R63,2))</f>
        <v/>
      </c>
      <c r="L69" s="45" t="n">
        <f aca="false">IF(Source!P63=0,"",ROUND(Source!P63,2))</f>
        <v>2.4</v>
      </c>
      <c r="M69" s="45" t="str">
        <f aca="false">IF(Source!U63=0,"",ROUND(Source!U63,2))</f>
        <v/>
      </c>
      <c r="N69" s="45" t="str">
        <f aca="false">IF(Source!V63=0,"",ROUND(Source!V63,2))</f>
        <v/>
      </c>
    </row>
    <row r="71" customFormat="false" ht="12.75" hidden="false" customHeight="false" outlineLevel="0" collapsed="false">
      <c r="A71" s="35"/>
      <c r="B71" s="35"/>
      <c r="C71" s="36" t="s">
        <v>36</v>
      </c>
      <c r="D71" s="37"/>
      <c r="E71" s="37"/>
      <c r="F71" s="37"/>
      <c r="G71" s="38"/>
      <c r="H71" s="38" t="n">
        <f aca="false">IF(Source!F67=0," ",ROUND(Source!F67,2))</f>
        <v>504.72</v>
      </c>
      <c r="I71" s="38" t="str">
        <f aca="false">IF(Source!F73=0," ",ROUND(Source!F73,2))</f>
        <v> </v>
      </c>
      <c r="J71" s="38" t="str">
        <f aca="false">IF(Source!F71=0," ",ROUND(Source!F71,2))</f>
        <v> </v>
      </c>
      <c r="K71" s="38" t="str">
        <f aca="false">IF(Source!F72=0," ",ROUND(Source!F72,2))</f>
        <v> </v>
      </c>
      <c r="L71" s="38" t="n">
        <f aca="false">IF(Source!F68=0," ",ROUND(Source!F68,2))</f>
        <v>504.72</v>
      </c>
      <c r="M71" s="38" t="str">
        <f aca="false">IF(Source!F75=0," ",ROUND(Source!F75,2))</f>
        <v> </v>
      </c>
      <c r="N71" s="38" t="str">
        <f aca="false">IF(Source!F76=0," ",ROUND(Source!F76,2))</f>
        <v> </v>
      </c>
    </row>
    <row r="72" customFormat="false" ht="12.75" hidden="false" customHeight="false" outlineLevel="0" collapsed="false">
      <c r="C72" s="39" t="str">
        <f aca="false">Source!H80</f>
        <v>Стоимость материалов с коэф. 5,67</v>
      </c>
      <c r="D72" s="39"/>
      <c r="E72" s="39"/>
      <c r="F72" s="39"/>
      <c r="G72" s="39"/>
      <c r="H72" s="40" t="n">
        <f aca="false">ROUND(Source!F80,2)</f>
        <v>2861.76</v>
      </c>
      <c r="I72" s="39"/>
    </row>
    <row r="74" s="19" customFormat="true" ht="15.75" hidden="false" customHeight="false" outlineLevel="0" collapsed="false">
      <c r="A74" s="18"/>
      <c r="C74" s="3" t="s">
        <v>25</v>
      </c>
      <c r="D74" s="19" t="str">
        <f aca="false">Source!G82</f>
        <v>Оборудование</v>
      </c>
      <c r="H74" s="20"/>
      <c r="N74" s="21"/>
    </row>
    <row r="75" customFormat="false" ht="6" hidden="false" customHeight="true" outlineLevel="0" collapsed="false">
      <c r="A75" s="22"/>
      <c r="N75" s="23"/>
    </row>
    <row r="76" customFormat="false" ht="24" hidden="false" customHeight="false" outlineLevel="0" collapsed="false">
      <c r="A76" s="41" t="n">
        <f aca="false">Source!E86</f>
        <v>1</v>
      </c>
      <c r="B76" s="16" t="str">
        <f aca="false">CONCATENATE(Source!BJ86,"   ")</f>
        <v>Прайс МИДА   </v>
      </c>
      <c r="C76" s="42" t="s">
        <v>42</v>
      </c>
      <c r="D76" s="16" t="str">
        <f aca="false">Source!H86</f>
        <v>шт</v>
      </c>
      <c r="E76" s="43"/>
      <c r="F76" s="44" t="n">
        <f aca="false">Source!I86</f>
        <v>1</v>
      </c>
      <c r="G76" s="45" t="n">
        <f aca="false">IF(Source!AB86=0,"",ROUND(Source!AB86,2))</f>
        <v>6480</v>
      </c>
      <c r="H76" s="45" t="n">
        <f aca="false">IF(Source!O86=0,"",ROUND(Source!O86,2))</f>
        <v>6480</v>
      </c>
      <c r="I76" s="45" t="str">
        <f aca="false">IF(Source!S86=0,"",ROUND(Source!S86,2))</f>
        <v/>
      </c>
      <c r="J76" s="45" t="str">
        <f aca="false">IF(Source!Q86=0,"",ROUND(Source!Q86,2))</f>
        <v/>
      </c>
      <c r="K76" s="45" t="str">
        <f aca="false">IF(Source!R86=0,"",ROUND(Source!R86,2))</f>
        <v/>
      </c>
      <c r="L76" s="45" t="n">
        <f aca="false">IF(Source!P86=0,"",ROUND(Source!P86,2))</f>
        <v>6480</v>
      </c>
      <c r="M76" s="45" t="str">
        <f aca="false">IF(Source!U86=0,"",ROUND(Source!U86,2))</f>
        <v/>
      </c>
      <c r="N76" s="45" t="str">
        <f aca="false">IF(Source!V86=0,"",ROUND(Source!V86,2))</f>
        <v/>
      </c>
    </row>
    <row r="77" customFormat="false" ht="36" hidden="false" customHeight="false" outlineLevel="0" collapsed="false">
      <c r="A77" s="41" t="n">
        <f aca="false">Source!E87</f>
        <v>2</v>
      </c>
      <c r="B77" s="16" t="str">
        <f aca="false">CONCATENATE(Source!BJ87,"   ")</f>
        <v>Прайс МИДА   </v>
      </c>
      <c r="C77" s="42" t="s">
        <v>43</v>
      </c>
      <c r="D77" s="16" t="str">
        <f aca="false">Source!H87</f>
        <v>шт</v>
      </c>
      <c r="E77" s="43"/>
      <c r="F77" s="44" t="n">
        <f aca="false">Source!I87</f>
        <v>1</v>
      </c>
      <c r="G77" s="45" t="n">
        <f aca="false">IF(Source!AB87=0,"",ROUND(Source!AB87,2))</f>
        <v>9580</v>
      </c>
      <c r="H77" s="45" t="n">
        <f aca="false">IF(Source!O87=0,"",ROUND(Source!O87,2))</f>
        <v>9580</v>
      </c>
      <c r="I77" s="45" t="str">
        <f aca="false">IF(Source!S87=0,"",ROUND(Source!S87,2))</f>
        <v/>
      </c>
      <c r="J77" s="45" t="str">
        <f aca="false">IF(Source!Q87=0,"",ROUND(Source!Q87,2))</f>
        <v/>
      </c>
      <c r="K77" s="45" t="str">
        <f aca="false">IF(Source!R87=0,"",ROUND(Source!R87,2))</f>
        <v/>
      </c>
      <c r="L77" s="45" t="n">
        <f aca="false">IF(Source!P87=0,"",ROUND(Source!P87,2))</f>
        <v>9580</v>
      </c>
      <c r="M77" s="45" t="str">
        <f aca="false">IF(Source!U87=0,"",ROUND(Source!U87,2))</f>
        <v/>
      </c>
      <c r="N77" s="45" t="str">
        <f aca="false">IF(Source!V87=0,"",ROUND(Source!V87,2))</f>
        <v/>
      </c>
    </row>
    <row r="78" customFormat="false" ht="48" hidden="false" customHeight="false" outlineLevel="0" collapsed="false">
      <c r="A78" s="41" t="n">
        <f aca="false">Source!E88</f>
        <v>3</v>
      </c>
      <c r="B78" s="16" t="str">
        <f aca="false">CONCATENATE(Source!BJ88,"   ")</f>
        <v>Прайс Эталон   </v>
      </c>
      <c r="C78" s="42" t="s">
        <v>44</v>
      </c>
      <c r="D78" s="16" t="str">
        <f aca="false">Source!H88</f>
        <v>шт</v>
      </c>
      <c r="E78" s="43"/>
      <c r="F78" s="44" t="n">
        <f aca="false">Source!I88</f>
        <v>1</v>
      </c>
      <c r="G78" s="45" t="n">
        <f aca="false">IF(Source!AB88=0,"",ROUND(Source!AB88,2))</f>
        <v>4044</v>
      </c>
      <c r="H78" s="45" t="n">
        <f aca="false">IF(Source!O88=0,"",ROUND(Source!O88,2))</f>
        <v>4044</v>
      </c>
      <c r="I78" s="45" t="str">
        <f aca="false">IF(Source!S88=0,"",ROUND(Source!S88,2))</f>
        <v/>
      </c>
      <c r="J78" s="45" t="str">
        <f aca="false">IF(Source!Q88=0,"",ROUND(Source!Q88,2))</f>
        <v/>
      </c>
      <c r="K78" s="45" t="str">
        <f aca="false">IF(Source!R88=0,"",ROUND(Source!R88,2))</f>
        <v/>
      </c>
      <c r="L78" s="45" t="n">
        <f aca="false">IF(Source!P88=0,"",ROUND(Source!P88,2))</f>
        <v>4044</v>
      </c>
      <c r="M78" s="45" t="str">
        <f aca="false">IF(Source!U88=0,"",ROUND(Source!U88,2))</f>
        <v/>
      </c>
      <c r="N78" s="45" t="str">
        <f aca="false">IF(Source!V88=0,"",ROUND(Source!V88,2))</f>
        <v/>
      </c>
    </row>
    <row r="79" customFormat="false" ht="36" hidden="false" customHeight="false" outlineLevel="0" collapsed="false">
      <c r="A79" s="41" t="n">
        <f aca="false">Source!E89</f>
        <v>4</v>
      </c>
      <c r="B79" s="16" t="str">
        <f aca="false">CONCATENATE(Source!BJ89,"   ")</f>
        <v>Прайс Овен   </v>
      </c>
      <c r="C79" s="42" t="s">
        <v>45</v>
      </c>
      <c r="D79" s="16" t="str">
        <f aca="false">Source!H89</f>
        <v>шт</v>
      </c>
      <c r="E79" s="43"/>
      <c r="F79" s="44" t="n">
        <f aca="false">Source!I89</f>
        <v>1</v>
      </c>
      <c r="G79" s="45" t="n">
        <f aca="false">IF(Source!AB89=0,"",ROUND(Source!AB89,2))</f>
        <v>417</v>
      </c>
      <c r="H79" s="45" t="n">
        <f aca="false">IF(Source!O89=0,"",ROUND(Source!O89,2))</f>
        <v>417</v>
      </c>
      <c r="I79" s="45" t="str">
        <f aca="false">IF(Source!S89=0,"",ROUND(Source!S89,2))</f>
        <v/>
      </c>
      <c r="J79" s="45" t="str">
        <f aca="false">IF(Source!Q89=0,"",ROUND(Source!Q89,2))</f>
        <v/>
      </c>
      <c r="K79" s="45" t="str">
        <f aca="false">IF(Source!R89=0,"",ROUND(Source!R89,2))</f>
        <v/>
      </c>
      <c r="L79" s="45" t="n">
        <f aca="false">IF(Source!P89=0,"",ROUND(Source!P89,2))</f>
        <v>417</v>
      </c>
      <c r="M79" s="45" t="str">
        <f aca="false">IF(Source!U89=0,"",ROUND(Source!U89,2))</f>
        <v/>
      </c>
      <c r="N79" s="45" t="str">
        <f aca="false">IF(Source!V89=0,"",ROUND(Source!V89,2))</f>
        <v/>
      </c>
    </row>
    <row r="80" customFormat="false" ht="48" hidden="false" customHeight="false" outlineLevel="0" collapsed="false">
      <c r="A80" s="41" t="n">
        <f aca="false">Source!E90</f>
        <v>5</v>
      </c>
      <c r="B80" s="16" t="str">
        <f aca="false">CONCATENATE(Source!BJ90,"   ")</f>
        <v>Прайс Seitron   </v>
      </c>
      <c r="C80" s="42" t="s">
        <v>46</v>
      </c>
      <c r="D80" s="16" t="str">
        <f aca="false">Source!H90</f>
        <v>шт</v>
      </c>
      <c r="E80" s="43"/>
      <c r="F80" s="44" t="n">
        <f aca="false">Source!I90</f>
        <v>1</v>
      </c>
      <c r="G80" s="45" t="n">
        <f aca="false">IF(Source!AB90=0,"",ROUND(Source!AB90,2))</f>
        <v>14245</v>
      </c>
      <c r="H80" s="45" t="n">
        <f aca="false">IF(Source!O90=0,"",ROUND(Source!O90,2))</f>
        <v>14245</v>
      </c>
      <c r="I80" s="45" t="str">
        <f aca="false">IF(Source!S90=0,"",ROUND(Source!S90,2))</f>
        <v/>
      </c>
      <c r="J80" s="45" t="str">
        <f aca="false">IF(Source!Q90=0,"",ROUND(Source!Q90,2))</f>
        <v/>
      </c>
      <c r="K80" s="45" t="str">
        <f aca="false">IF(Source!R90=0,"",ROUND(Source!R90,2))</f>
        <v/>
      </c>
      <c r="L80" s="45" t="n">
        <f aca="false">IF(Source!P90=0,"",ROUND(Source!P90,2))</f>
        <v>14245</v>
      </c>
      <c r="M80" s="45" t="str">
        <f aca="false">IF(Source!U90=0,"",ROUND(Source!U90,2))</f>
        <v/>
      </c>
      <c r="N80" s="45" t="str">
        <f aca="false">IF(Source!V90=0,"",ROUND(Source!V90,2))</f>
        <v/>
      </c>
    </row>
    <row r="81" customFormat="false" ht="36" hidden="false" customHeight="false" outlineLevel="0" collapsed="false">
      <c r="A81" s="41" t="n">
        <f aca="false">Source!E91</f>
        <v>6</v>
      </c>
      <c r="B81" s="16" t="str">
        <f aca="false">CONCATENATE(Source!BJ91,"   ")</f>
        <v>Цена поставщика   </v>
      </c>
      <c r="C81" s="42" t="s">
        <v>47</v>
      </c>
      <c r="D81" s="16" t="str">
        <f aca="false">Source!H91</f>
        <v>шт</v>
      </c>
      <c r="E81" s="43"/>
      <c r="F81" s="44" t="n">
        <f aca="false">Source!I91</f>
        <v>1</v>
      </c>
      <c r="G81" s="45" t="n">
        <f aca="false">IF(Source!AB91=0,"",ROUND(Source!AB91,2))</f>
        <v>186440.68</v>
      </c>
      <c r="H81" s="45" t="n">
        <f aca="false">IF(Source!O91=0,"",ROUND(Source!O91,2))</f>
        <v>186440.68</v>
      </c>
      <c r="I81" s="45" t="str">
        <f aca="false">IF(Source!S91=0,"",ROUND(Source!S91,2))</f>
        <v/>
      </c>
      <c r="J81" s="45" t="str">
        <f aca="false">IF(Source!Q91=0,"",ROUND(Source!Q91,2))</f>
        <v/>
      </c>
      <c r="K81" s="45" t="str">
        <f aca="false">IF(Source!R91=0,"",ROUND(Source!R91,2))</f>
        <v/>
      </c>
      <c r="L81" s="45" t="n">
        <f aca="false">IF(Source!P91=0,"",ROUND(Source!P91,2))</f>
        <v>186440.68</v>
      </c>
      <c r="M81" s="45" t="str">
        <f aca="false">IF(Source!U91=0,"",ROUND(Source!U91,2))</f>
        <v/>
      </c>
      <c r="N81" s="45" t="str">
        <f aca="false">IF(Source!V91=0,"",ROUND(Source!V91,2))</f>
        <v/>
      </c>
    </row>
    <row r="83" customFormat="false" ht="12.75" hidden="false" customHeight="false" outlineLevel="0" collapsed="false">
      <c r="A83" s="35"/>
      <c r="B83" s="35"/>
      <c r="C83" s="36" t="s">
        <v>36</v>
      </c>
      <c r="D83" s="37"/>
      <c r="E83" s="37"/>
      <c r="F83" s="37"/>
      <c r="G83" s="38"/>
      <c r="H83" s="38" t="n">
        <f aca="false">IF(Source!F95=0," ",ROUND(Source!F95,2))</f>
        <v>221206.68</v>
      </c>
      <c r="I83" s="38" t="str">
        <f aca="false">IF(Source!F101=0," ",ROUND(Source!F101,2))</f>
        <v> </v>
      </c>
      <c r="J83" s="38" t="str">
        <f aca="false">IF(Source!F99=0," ",ROUND(Source!F99,2))</f>
        <v> </v>
      </c>
      <c r="K83" s="38" t="str">
        <f aca="false">IF(Source!F100=0," ",ROUND(Source!F100,2))</f>
        <v> </v>
      </c>
      <c r="L83" s="38" t="n">
        <f aca="false">IF(Source!F96=0," ",ROUND(Source!F96,2))</f>
        <v>221206.68</v>
      </c>
      <c r="M83" s="38" t="str">
        <f aca="false">IF(Source!F103=0," ",ROUND(Source!F103,2))</f>
        <v> </v>
      </c>
      <c r="N83" s="38" t="str">
        <f aca="false">IF(Source!F104=0," ",ROUND(Source!F104,2))</f>
        <v> </v>
      </c>
    </row>
    <row r="84" customFormat="false" ht="12.75" hidden="false" customHeight="false" outlineLevel="0" collapsed="false">
      <c r="C84" s="39" t="str">
        <f aca="false">Source!H108</f>
        <v>Транспортные расходы  3% (МДС 81-35.2004 п.4.60)</v>
      </c>
      <c r="D84" s="39"/>
      <c r="E84" s="39"/>
      <c r="F84" s="39"/>
      <c r="G84" s="39"/>
      <c r="H84" s="40" t="n">
        <f aca="false">ROUND(Source!F108,2)</f>
        <v>6636.2</v>
      </c>
      <c r="I84" s="39"/>
    </row>
    <row r="85" customFormat="false" ht="12.75" hidden="false" customHeight="false" outlineLevel="0" collapsed="false">
      <c r="C85" s="39" t="str">
        <f aca="false">Source!H109</f>
        <v>Загот.- складские расходы  1,2% (МДС 81-35.2004 п.4.64)</v>
      </c>
      <c r="D85" s="39"/>
      <c r="E85" s="39"/>
      <c r="F85" s="39"/>
      <c r="G85" s="39"/>
      <c r="H85" s="40" t="n">
        <f aca="false">ROUND(Source!F109,2)</f>
        <v>2654.48</v>
      </c>
      <c r="I85" s="39"/>
    </row>
    <row r="86" customFormat="false" ht="12.75" hidden="false" customHeight="false" outlineLevel="0" collapsed="false">
      <c r="C86" s="39" t="str">
        <f aca="false">Source!H110</f>
        <v>Итого стоимость оборуд. с заг.-скл. расходами</v>
      </c>
      <c r="D86" s="39"/>
      <c r="E86" s="39"/>
      <c r="F86" s="39"/>
      <c r="G86" s="39"/>
      <c r="H86" s="40" t="n">
        <f aca="false">ROUND(Source!F110,2)</f>
        <v>230497.36</v>
      </c>
      <c r="I86" s="39"/>
    </row>
    <row r="89" customFormat="false" ht="12.75" hidden="false" customHeight="false" outlineLevel="0" collapsed="false">
      <c r="C89" s="39" t="str">
        <f aca="false">Source!H127</f>
        <v>Итого по разделу "Монтажные работы"</v>
      </c>
      <c r="D89" s="39"/>
      <c r="E89" s="39"/>
      <c r="F89" s="39"/>
      <c r="G89" s="39"/>
      <c r="H89" s="40" t="n">
        <f aca="false">ROUND(Source!F127,2)</f>
        <v>58065.83</v>
      </c>
      <c r="I89" s="39"/>
    </row>
    <row r="90" customFormat="false" ht="12.75" hidden="false" customHeight="false" outlineLevel="0" collapsed="false">
      <c r="C90" s="39" t="str">
        <f aca="false">Source!H128</f>
        <v>Стоимость неучт. мат-лов</v>
      </c>
      <c r="D90" s="39"/>
      <c r="E90" s="39"/>
      <c r="F90" s="39"/>
      <c r="G90" s="39"/>
      <c r="H90" s="40" t="n">
        <f aca="false">ROUND(Source!F128,2)</f>
        <v>2861.76</v>
      </c>
      <c r="I90" s="39"/>
    </row>
    <row r="91" customFormat="false" ht="12.75" hidden="false" customHeight="false" outlineLevel="0" collapsed="false">
      <c r="C91" s="39" t="str">
        <f aca="false">Source!H129</f>
        <v>Стоимость оборудования</v>
      </c>
      <c r="D91" s="39"/>
      <c r="E91" s="39"/>
      <c r="F91" s="39"/>
      <c r="G91" s="39"/>
      <c r="H91" s="40" t="n">
        <f aca="false">ROUND(Source!F129,2)</f>
        <v>230497.36</v>
      </c>
      <c r="I91" s="39"/>
    </row>
    <row r="92" customFormat="false" ht="12.75" hidden="false" customHeight="false" outlineLevel="0" collapsed="false">
      <c r="C92" s="39" t="str">
        <f aca="false">Source!H130</f>
        <v>Всего по смете</v>
      </c>
      <c r="D92" s="39"/>
      <c r="E92" s="39"/>
      <c r="F92" s="39"/>
      <c r="G92" s="39"/>
      <c r="H92" s="40" t="n">
        <f aca="false">ROUND(Source!F130,2)</f>
        <v>291424.95</v>
      </c>
      <c r="I92" s="39"/>
    </row>
    <row r="93" customFormat="false" ht="12.75" hidden="false" customHeight="false" outlineLevel="0" collapsed="false">
      <c r="C93" s="39" t="str">
        <f aca="false">Source!H131</f>
        <v>НДС 18%</v>
      </c>
      <c r="D93" s="39"/>
      <c r="E93" s="39"/>
      <c r="F93" s="39"/>
      <c r="G93" s="39"/>
      <c r="H93" s="40" t="n">
        <f aca="false">ROUND(Source!F131,2)</f>
        <v>52456.49</v>
      </c>
      <c r="I93" s="39"/>
    </row>
    <row r="94" customFormat="false" ht="12.75" hidden="false" customHeight="false" outlineLevel="0" collapsed="false">
      <c r="C94" s="39" t="str">
        <f aca="false">Source!H132</f>
        <v>Всего по смете с НДС</v>
      </c>
      <c r="D94" s="39"/>
      <c r="E94" s="39"/>
      <c r="F94" s="39"/>
      <c r="G94" s="39"/>
      <c r="H94" s="40" t="n">
        <f aca="false">ROUND(Source!F132,2)</f>
        <v>343881.44</v>
      </c>
      <c r="I94" s="39"/>
    </row>
    <row r="97" customFormat="false" ht="12" hidden="false" customHeight="false" outlineLevel="0" collapsed="false">
      <c r="B97" s="46"/>
      <c r="C97" s="4"/>
      <c r="D97" s="4"/>
      <c r="E97" s="4"/>
      <c r="F97" s="4"/>
      <c r="G97" s="4"/>
      <c r="H97" s="4"/>
      <c r="I97" s="2"/>
      <c r="J97" s="4"/>
      <c r="K97" s="46"/>
      <c r="L97" s="46"/>
      <c r="M97" s="46"/>
      <c r="N97" s="46"/>
      <c r="O97" s="46"/>
      <c r="P97" s="46"/>
    </row>
  </sheetData>
  <mergeCells count="16">
    <mergeCell ref="A2:N2"/>
    <mergeCell ref="C3:N3"/>
    <mergeCell ref="A5:N5"/>
    <mergeCell ref="A13:A15"/>
    <mergeCell ref="B13:B15"/>
    <mergeCell ref="C13:C15"/>
    <mergeCell ref="D13:D15"/>
    <mergeCell ref="E13:F13"/>
    <mergeCell ref="G13:L13"/>
    <mergeCell ref="M13:M15"/>
    <mergeCell ref="N13:N15"/>
    <mergeCell ref="E14:E15"/>
    <mergeCell ref="F14:F15"/>
    <mergeCell ref="G14:G15"/>
    <mergeCell ref="H14:H15"/>
    <mergeCell ref="I14:L14"/>
  </mergeCells>
  <printOptions headings="false" gridLines="false" gridLinesSet="true" horizontalCentered="true" verticalCentered="false"/>
  <pageMargins left="0.39375" right="0.39375" top="0.590972222222222" bottom="0.590972222222222" header="0.275694444444444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yr,Regular"&amp;7 </oddHeader>
    <oddFooter>&amp;R&amp;"Times new roman Cyr,Regular"&amp;7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8</v>
      </c>
      <c r="D1" s="0" t="s">
        <v>49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14715</v>
      </c>
    </row>
    <row r="12" customFormat="false" ht="12.75" hidden="false" customHeight="false" outlineLevel="0" collapsed="false">
      <c r="A12" s="47" t="n">
        <v>1</v>
      </c>
      <c r="B12" s="47" t="n">
        <v>1</v>
      </c>
      <c r="C12" s="47" t="n">
        <v>0</v>
      </c>
      <c r="D12" s="47" t="n">
        <f aca="false">ROW(A134)</f>
        <v>134</v>
      </c>
      <c r="E12" s="47" t="n">
        <v>0</v>
      </c>
      <c r="F12" s="47" t="s">
        <v>51</v>
      </c>
      <c r="G12" s="47" t="s">
        <v>52</v>
      </c>
      <c r="H12" s="47"/>
      <c r="I12" s="47" t="n">
        <v>0</v>
      </c>
      <c r="J12" s="47"/>
      <c r="K12" s="47"/>
      <c r="L12" s="47"/>
      <c r="M12" s="47"/>
      <c r="N12" s="47"/>
      <c r="O12" s="47"/>
      <c r="P12" s="47" t="n">
        <v>0</v>
      </c>
      <c r="Q12" s="47" t="n">
        <v>0</v>
      </c>
      <c r="R12" s="47"/>
      <c r="S12" s="47"/>
      <c r="T12" s="47"/>
      <c r="U12" s="47"/>
      <c r="V12" s="47" t="n">
        <v>-3</v>
      </c>
      <c r="W12" s="47"/>
      <c r="X12" s="47" t="n">
        <v>0</v>
      </c>
      <c r="Y12" s="47" t="n">
        <v>2</v>
      </c>
      <c r="Z12" s="47" t="n">
        <v>1</v>
      </c>
      <c r="AA12" s="47" t="n">
        <v>1</v>
      </c>
      <c r="AB12" s="47"/>
      <c r="AC12" s="47" t="n">
        <v>0</v>
      </c>
      <c r="AD12" s="47" t="n">
        <v>2</v>
      </c>
      <c r="AE12" s="47" t="n">
        <v>0</v>
      </c>
      <c r="AF12" s="47" t="n">
        <v>0</v>
      </c>
      <c r="AG12" s="47" t="n">
        <v>0</v>
      </c>
      <c r="AH12" s="47" t="n">
        <v>0</v>
      </c>
      <c r="AI12" s="47" t="n">
        <v>0</v>
      </c>
      <c r="AJ12" s="47" t="n">
        <v>0</v>
      </c>
      <c r="AK12" s="47" t="n">
        <v>0</v>
      </c>
      <c r="AL12" s="47"/>
      <c r="AM12" s="47"/>
      <c r="AN12" s="47" t="n">
        <v>0</v>
      </c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 t="n">
        <v>0</v>
      </c>
      <c r="BB12" s="47" t="n">
        <v>0</v>
      </c>
      <c r="BC12" s="47" t="n">
        <v>0</v>
      </c>
      <c r="BD12" s="47" t="n">
        <v>27103418</v>
      </c>
      <c r="BE12" s="47" t="s">
        <v>53</v>
      </c>
      <c r="BF12" s="47" t="s">
        <v>54</v>
      </c>
      <c r="BG12" s="47" t="n">
        <v>26707728</v>
      </c>
      <c r="BH12" s="47" t="n">
        <v>0</v>
      </c>
      <c r="BI12" s="47" t="n">
        <v>0</v>
      </c>
      <c r="BJ12" s="47"/>
      <c r="BK12" s="47" t="n">
        <v>1</v>
      </c>
      <c r="BL12" s="47" t="n">
        <v>0</v>
      </c>
      <c r="BM12" s="47" t="n">
        <v>1</v>
      </c>
      <c r="BN12" s="47" t="n">
        <v>1</v>
      </c>
      <c r="BO12" s="47" t="n">
        <v>0</v>
      </c>
      <c r="BP12" s="47" t="n">
        <v>2</v>
      </c>
      <c r="BQ12" s="47"/>
      <c r="BR12" s="47" t="n">
        <v>2</v>
      </c>
      <c r="BS12" s="47"/>
      <c r="BT12" s="47" t="n">
        <v>0</v>
      </c>
      <c r="BU12" s="47" t="n">
        <v>1</v>
      </c>
      <c r="BV12" s="47" t="n">
        <v>1</v>
      </c>
      <c r="BW12" s="47" t="n">
        <v>0</v>
      </c>
      <c r="BX12" s="47" t="n">
        <v>0</v>
      </c>
      <c r="BY12" s="47" t="n">
        <v>0</v>
      </c>
      <c r="BZ12" s="47" t="n">
        <v>0</v>
      </c>
      <c r="CA12" s="47" t="n">
        <v>24869524</v>
      </c>
      <c r="CB12" s="47" t="n">
        <v>24869516</v>
      </c>
      <c r="CC12" s="47" t="n">
        <v>24869514</v>
      </c>
      <c r="CD12" s="47" t="n">
        <v>24869512</v>
      </c>
      <c r="CE12" s="47" t="n">
        <v>0</v>
      </c>
      <c r="CF12" s="47" t="n">
        <v>0</v>
      </c>
      <c r="CG12" s="47"/>
      <c r="CH12" s="47"/>
      <c r="CI12" s="47"/>
      <c r="CJ12" s="47" t="n">
        <v>0</v>
      </c>
      <c r="CK12" s="47" t="n">
        <v>24869551</v>
      </c>
      <c r="CL12" s="47" t="s">
        <v>55</v>
      </c>
      <c r="CM12" s="47" t="s">
        <v>56</v>
      </c>
      <c r="CN12" s="47" t="s">
        <v>57</v>
      </c>
      <c r="CO12" s="47" t="s">
        <v>57</v>
      </c>
      <c r="CP12" s="47" t="s">
        <v>57</v>
      </c>
      <c r="CQ12" s="47" t="s">
        <v>57</v>
      </c>
      <c r="CR12" s="47"/>
      <c r="CS12" s="47" t="n">
        <v>0</v>
      </c>
      <c r="CT12" s="47" t="n">
        <v>0</v>
      </c>
      <c r="CU12" s="47" t="n">
        <v>0</v>
      </c>
      <c r="CV12" s="47" t="n">
        <v>0</v>
      </c>
      <c r="CW12" s="47" t="n">
        <v>0</v>
      </c>
      <c r="CX12" s="47" t="n">
        <v>0</v>
      </c>
      <c r="CY12" s="47" t="n">
        <v>8</v>
      </c>
      <c r="CZ12" s="47"/>
    </row>
    <row r="15" customFormat="false" ht="12.75" hidden="false" customHeight="false" outlineLevel="0" collapsed="false">
      <c r="A15" s="47" t="n">
        <v>15</v>
      </c>
      <c r="B15" s="47" t="n">
        <v>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</row>
    <row r="18" customFormat="false" ht="12.75" hidden="false" customHeight="false" outlineLevel="0" collapsed="false">
      <c r="A18" s="48" t="n">
        <v>52</v>
      </c>
      <c r="B18" s="48" t="n">
        <f aca="false">B134</f>
        <v>1</v>
      </c>
      <c r="C18" s="48" t="n">
        <f aca="false">C134</f>
        <v>1</v>
      </c>
      <c r="D18" s="48" t="n">
        <f aca="false">D134</f>
        <v>12</v>
      </c>
      <c r="E18" s="48" t="n">
        <f aca="false">E134</f>
        <v>0</v>
      </c>
      <c r="F18" s="48" t="str">
        <f aca="false">F134</f>
        <v>Новый объект</v>
      </c>
      <c r="G18" s="48" t="str">
        <f aca="false">G134</f>
        <v>09 СМР утепл</v>
      </c>
      <c r="H18" s="48" t="n">
        <f aca="false">H134</f>
        <v>0</v>
      </c>
      <c r="I18" s="48" t="n">
        <f aca="false">I134</f>
        <v>0</v>
      </c>
      <c r="J18" s="48" t="n">
        <f aca="false">J134</f>
        <v>0</v>
      </c>
      <c r="K18" s="48" t="n">
        <f aca="false">K134</f>
        <v>0</v>
      </c>
      <c r="L18" s="48" t="n">
        <f aca="false">L134</f>
        <v>0</v>
      </c>
      <c r="M18" s="48" t="n">
        <f aca="false">M134</f>
        <v>0</v>
      </c>
      <c r="N18" s="48" t="n">
        <f aca="false">N134</f>
        <v>0</v>
      </c>
      <c r="O18" s="48" t="n">
        <f aca="false">O134</f>
        <v>225777.06</v>
      </c>
      <c r="P18" s="48" t="n">
        <f aca="false">P134</f>
        <v>222364.55</v>
      </c>
      <c r="Q18" s="48" t="n">
        <f aca="false">Q134</f>
        <v>25.33</v>
      </c>
      <c r="R18" s="48" t="n">
        <f aca="false">R134</f>
        <v>1.41</v>
      </c>
      <c r="S18" s="48" t="n">
        <f aca="false">S134</f>
        <v>3387.18</v>
      </c>
      <c r="T18" s="48" t="n">
        <f aca="false">T134</f>
        <v>0</v>
      </c>
      <c r="U18" s="48" t="n">
        <f aca="false">U134</f>
        <v>273.62</v>
      </c>
      <c r="V18" s="48" t="n">
        <f aca="false">V134</f>
        <v>0.1</v>
      </c>
      <c r="W18" s="48" t="n">
        <f aca="false">W134</f>
        <v>0</v>
      </c>
      <c r="X18" s="48" t="n">
        <f aca="false">X134</f>
        <v>2778.75</v>
      </c>
      <c r="Y18" s="48" t="n">
        <f aca="false">Y134</f>
        <v>2060.71</v>
      </c>
      <c r="Z18" s="48" t="n">
        <f aca="false">Z134</f>
        <v>0</v>
      </c>
      <c r="AA18" s="48" t="n">
        <f aca="false">AA134</f>
        <v>0</v>
      </c>
      <c r="AB18" s="48" t="n">
        <f aca="false">AB134</f>
        <v>0</v>
      </c>
      <c r="AC18" s="48" t="n">
        <f aca="false">AC134</f>
        <v>0</v>
      </c>
      <c r="AD18" s="48" t="n">
        <f aca="false">AD134</f>
        <v>0</v>
      </c>
      <c r="AE18" s="48" t="n">
        <f aca="false">AE134</f>
        <v>0</v>
      </c>
      <c r="AF18" s="48" t="n">
        <f aca="false">AF134</f>
        <v>0</v>
      </c>
      <c r="AG18" s="48" t="n">
        <f aca="false">AG134</f>
        <v>0</v>
      </c>
      <c r="AH18" s="48" t="n">
        <f aca="false">AH134</f>
        <v>0</v>
      </c>
      <c r="AI18" s="48" t="n">
        <f aca="false">AI134</f>
        <v>0</v>
      </c>
      <c r="AJ18" s="48" t="n">
        <f aca="false">AJ134</f>
        <v>0</v>
      </c>
      <c r="AK18" s="48" t="n">
        <f aca="false">AK134</f>
        <v>0</v>
      </c>
      <c r="AL18" s="48" t="n">
        <f aca="false">AL134</f>
        <v>0</v>
      </c>
      <c r="AM18" s="48" t="n">
        <f aca="false">AM134</f>
        <v>0</v>
      </c>
      <c r="AN18" s="48" t="n">
        <f aca="false">AN134</f>
        <v>0</v>
      </c>
      <c r="AO18" s="48" t="n">
        <f aca="false">AO134</f>
        <v>0</v>
      </c>
      <c r="AP18" s="48" t="n">
        <f aca="false">AP134</f>
        <v>0</v>
      </c>
      <c r="AQ18" s="48" t="n">
        <f aca="false">AQ134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47" t="n">
        <v>3</v>
      </c>
      <c r="B20" s="47" t="n">
        <v>1</v>
      </c>
      <c r="C20" s="47"/>
      <c r="D20" s="47" t="n">
        <f aca="false">ROW(A112)</f>
        <v>112</v>
      </c>
      <c r="E20" s="47"/>
      <c r="F20" s="47" t="s">
        <v>58</v>
      </c>
      <c r="G20" s="47" t="s">
        <v>58</v>
      </c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 t="n">
        <v>0</v>
      </c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 t="n">
        <v>0</v>
      </c>
      <c r="AK20" s="47" t="n">
        <v>0</v>
      </c>
      <c r="AL20" s="47" t="n">
        <v>0</v>
      </c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 t="s">
        <v>59</v>
      </c>
      <c r="BF20" s="47" t="n">
        <v>0</v>
      </c>
      <c r="BG20" s="47" t="n">
        <v>0</v>
      </c>
      <c r="BH20" s="47"/>
      <c r="BI20" s="47"/>
      <c r="BJ20" s="47"/>
      <c r="BK20" s="47"/>
      <c r="BL20" s="47"/>
      <c r="BM20" s="47" t="n">
        <v>0</v>
      </c>
      <c r="BN20" s="47"/>
      <c r="BO20" s="47"/>
    </row>
    <row r="22" customFormat="false" ht="12.75" hidden="false" customHeight="false" outlineLevel="0" collapsed="false">
      <c r="A22" s="48" t="n">
        <v>52</v>
      </c>
      <c r="B22" s="48" t="n">
        <f aca="false">B112</f>
        <v>1</v>
      </c>
      <c r="C22" s="48" t="n">
        <f aca="false">C112</f>
        <v>3</v>
      </c>
      <c r="D22" s="48" t="n">
        <f aca="false">D112</f>
        <v>20</v>
      </c>
      <c r="E22" s="48" t="n">
        <f aca="false">E112</f>
        <v>0</v>
      </c>
      <c r="F22" s="48" t="str">
        <f aca="false">F112</f>
        <v>Новая локальная смета</v>
      </c>
      <c r="G22" s="48" t="str">
        <f aca="false">G112</f>
        <v>Новая локальная смета</v>
      </c>
      <c r="H22" s="48" t="n">
        <f aca="false">H112</f>
        <v>0</v>
      </c>
      <c r="I22" s="48" t="n">
        <f aca="false">I112</f>
        <v>0</v>
      </c>
      <c r="J22" s="48" t="n">
        <f aca="false">J112</f>
        <v>0</v>
      </c>
      <c r="K22" s="48" t="n">
        <f aca="false">K112</f>
        <v>0</v>
      </c>
      <c r="L22" s="48" t="n">
        <f aca="false">L112</f>
        <v>0</v>
      </c>
      <c r="M22" s="48" t="n">
        <f aca="false">M112</f>
        <v>0</v>
      </c>
      <c r="N22" s="48" t="n">
        <f aca="false">N112</f>
        <v>0</v>
      </c>
      <c r="O22" s="48" t="n">
        <f aca="false">O112</f>
        <v>225777.06</v>
      </c>
      <c r="P22" s="48" t="n">
        <f aca="false">P112</f>
        <v>222364.55</v>
      </c>
      <c r="Q22" s="48" t="n">
        <f aca="false">Q112</f>
        <v>25.33</v>
      </c>
      <c r="R22" s="48" t="n">
        <f aca="false">R112</f>
        <v>1.41</v>
      </c>
      <c r="S22" s="48" t="n">
        <f aca="false">S112</f>
        <v>3387.18</v>
      </c>
      <c r="T22" s="48" t="n">
        <f aca="false">T112</f>
        <v>0</v>
      </c>
      <c r="U22" s="48" t="n">
        <f aca="false">U112</f>
        <v>273.62</v>
      </c>
      <c r="V22" s="48" t="n">
        <f aca="false">V112</f>
        <v>0.1</v>
      </c>
      <c r="W22" s="48" t="n">
        <f aca="false">W112</f>
        <v>0</v>
      </c>
      <c r="X22" s="48" t="n">
        <f aca="false">X112</f>
        <v>2778.75</v>
      </c>
      <c r="Y22" s="48" t="n">
        <f aca="false">Y112</f>
        <v>2060.71</v>
      </c>
      <c r="Z22" s="48" t="n">
        <f aca="false">Z112</f>
        <v>0</v>
      </c>
      <c r="AA22" s="48" t="n">
        <f aca="false">AA112</f>
        <v>0</v>
      </c>
      <c r="AB22" s="48" t="n">
        <f aca="false">AB112</f>
        <v>0</v>
      </c>
      <c r="AC22" s="48" t="n">
        <f aca="false">AC112</f>
        <v>0</v>
      </c>
      <c r="AD22" s="48" t="n">
        <f aca="false">AD112</f>
        <v>0</v>
      </c>
      <c r="AE22" s="48" t="n">
        <f aca="false">AE112</f>
        <v>0</v>
      </c>
      <c r="AF22" s="48" t="n">
        <f aca="false">AF112</f>
        <v>0</v>
      </c>
      <c r="AG22" s="48" t="n">
        <f aca="false">AG112</f>
        <v>0</v>
      </c>
      <c r="AH22" s="48" t="n">
        <f aca="false">AH112</f>
        <v>0</v>
      </c>
      <c r="AI22" s="48" t="n">
        <f aca="false">AI112</f>
        <v>0</v>
      </c>
      <c r="AJ22" s="48" t="n">
        <f aca="false">AJ112</f>
        <v>0</v>
      </c>
      <c r="AK22" s="48" t="n">
        <f aca="false">AK112</f>
        <v>0</v>
      </c>
      <c r="AL22" s="48" t="n">
        <f aca="false">AL112</f>
        <v>0</v>
      </c>
      <c r="AM22" s="48" t="n">
        <f aca="false">AM112</f>
        <v>0</v>
      </c>
      <c r="AN22" s="48" t="n">
        <f aca="false">AN112</f>
        <v>0</v>
      </c>
      <c r="AO22" s="48" t="n">
        <f aca="false">AO112</f>
        <v>0</v>
      </c>
      <c r="AP22" s="48" t="n">
        <f aca="false">AP112</f>
        <v>0</v>
      </c>
      <c r="AQ22" s="48" t="n">
        <f aca="false">AQ112</f>
        <v>0</v>
      </c>
    </row>
    <row r="23" customFormat="false" ht="12.75" hidden="false" customHeight="false" outlineLevel="0" collapsed="false">
      <c r="G23" s="0" t="n">
        <v>0</v>
      </c>
    </row>
    <row r="24" customFormat="false" ht="12.75" hidden="false" customHeight="false" outlineLevel="0" collapsed="false">
      <c r="A24" s="47" t="n">
        <v>4</v>
      </c>
      <c r="B24" s="47" t="n">
        <v>1</v>
      </c>
      <c r="C24" s="47"/>
      <c r="D24" s="47" t="n">
        <f aca="false">ROW(A36)</f>
        <v>36</v>
      </c>
      <c r="E24" s="47"/>
      <c r="F24" s="47" t="s">
        <v>60</v>
      </c>
      <c r="G24" s="47" t="s">
        <v>61</v>
      </c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 t="n">
        <v>0</v>
      </c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 t="n">
        <v>0</v>
      </c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 t="s">
        <v>62</v>
      </c>
      <c r="BF24" s="47" t="n">
        <v>0</v>
      </c>
      <c r="BG24" s="47" t="n">
        <v>0</v>
      </c>
      <c r="BH24" s="47"/>
      <c r="BI24" s="47"/>
      <c r="BJ24" s="47"/>
      <c r="BK24" s="47"/>
      <c r="BL24" s="47"/>
      <c r="BM24" s="47" t="n">
        <v>0</v>
      </c>
      <c r="BN24" s="47"/>
      <c r="BO24" s="47" t="n">
        <v>0</v>
      </c>
    </row>
    <row r="26" customFormat="false" ht="12.75" hidden="false" customHeight="false" outlineLevel="0" collapsed="false">
      <c r="A26" s="48" t="n">
        <v>52</v>
      </c>
      <c r="B26" s="48" t="n">
        <f aca="false">B36</f>
        <v>1</v>
      </c>
      <c r="C26" s="48" t="n">
        <f aca="false">C36</f>
        <v>4</v>
      </c>
      <c r="D26" s="48" t="n">
        <f aca="false">D36</f>
        <v>24</v>
      </c>
      <c r="E26" s="48" t="n">
        <f aca="false">E36</f>
        <v>0</v>
      </c>
      <c r="F26" s="48" t="str">
        <f aca="false">F36</f>
        <v>Новый раздел</v>
      </c>
      <c r="G26" s="48" t="str">
        <f aca="false">G36</f>
        <v>Монтажные работы</v>
      </c>
      <c r="H26" s="48" t="n">
        <f aca="false">H36</f>
        <v>0</v>
      </c>
      <c r="I26" s="48" t="n">
        <f aca="false">I36</f>
        <v>0</v>
      </c>
      <c r="J26" s="48" t="n">
        <f aca="false">J36</f>
        <v>0</v>
      </c>
      <c r="K26" s="48" t="n">
        <f aca="false">K36</f>
        <v>0</v>
      </c>
      <c r="L26" s="48" t="n">
        <f aca="false">L36</f>
        <v>0</v>
      </c>
      <c r="M26" s="48" t="n">
        <f aca="false">M36</f>
        <v>0</v>
      </c>
      <c r="N26" s="48" t="n">
        <f aca="false">N36</f>
        <v>0</v>
      </c>
      <c r="O26" s="48" t="n">
        <f aca="false">O36</f>
        <v>4065.66</v>
      </c>
      <c r="P26" s="48" t="n">
        <f aca="false">P36</f>
        <v>653.15</v>
      </c>
      <c r="Q26" s="48" t="n">
        <f aca="false">Q36</f>
        <v>25.33</v>
      </c>
      <c r="R26" s="48" t="n">
        <f aca="false">R36</f>
        <v>1.41</v>
      </c>
      <c r="S26" s="48" t="n">
        <f aca="false">S36</f>
        <v>3387.18</v>
      </c>
      <c r="T26" s="48" t="n">
        <f aca="false">T36</f>
        <v>0</v>
      </c>
      <c r="U26" s="48" t="n">
        <f aca="false">U36</f>
        <v>273.62</v>
      </c>
      <c r="V26" s="48" t="n">
        <f aca="false">V36</f>
        <v>0.1</v>
      </c>
      <c r="W26" s="48" t="n">
        <f aca="false">W36</f>
        <v>0</v>
      </c>
      <c r="X26" s="48" t="n">
        <f aca="false">X36</f>
        <v>2778.75</v>
      </c>
      <c r="Y26" s="48" t="n">
        <f aca="false">Y36</f>
        <v>2060.71</v>
      </c>
      <c r="Z26" s="48" t="n">
        <f aca="false">Z36</f>
        <v>0</v>
      </c>
      <c r="AA26" s="48" t="n">
        <f aca="false">AA36</f>
        <v>0</v>
      </c>
      <c r="AB26" s="48" t="n">
        <f aca="false">AB36</f>
        <v>4065.66</v>
      </c>
      <c r="AC26" s="48" t="n">
        <f aca="false">AC36</f>
        <v>653.15</v>
      </c>
      <c r="AD26" s="48" t="n">
        <f aca="false">AD36</f>
        <v>25.33</v>
      </c>
      <c r="AE26" s="48" t="n">
        <f aca="false">AE36</f>
        <v>1.41</v>
      </c>
      <c r="AF26" s="48" t="n">
        <f aca="false">AF36</f>
        <v>3387.18</v>
      </c>
      <c r="AG26" s="48" t="n">
        <f aca="false">AG36</f>
        <v>0</v>
      </c>
      <c r="AH26" s="48" t="n">
        <f aca="false">AH36</f>
        <v>273.62</v>
      </c>
      <c r="AI26" s="48" t="n">
        <f aca="false">AI36</f>
        <v>0.1</v>
      </c>
      <c r="AJ26" s="48" t="n">
        <f aca="false">AJ36</f>
        <v>0</v>
      </c>
      <c r="AK26" s="48" t="n">
        <f aca="false">AK36</f>
        <v>2778.75</v>
      </c>
      <c r="AL26" s="48" t="n">
        <f aca="false">AL36</f>
        <v>2060.71</v>
      </c>
      <c r="AM26" s="48" t="n">
        <f aca="false">AM36</f>
        <v>0</v>
      </c>
      <c r="AN26" s="48" t="n">
        <f aca="false">AN36</f>
        <v>0</v>
      </c>
      <c r="AO26" s="48" t="n">
        <f aca="false">AO36</f>
        <v>0</v>
      </c>
      <c r="AP26" s="48" t="n">
        <f aca="false">AP36</f>
        <v>0</v>
      </c>
      <c r="AQ26" s="48" t="n">
        <f aca="false">AQ36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9)</f>
        <v>9</v>
      </c>
      <c r="D28" s="0" t="n">
        <f aca="false">ROW(EtalonRes!A9)</f>
        <v>9</v>
      </c>
      <c r="E28" s="0" t="n">
        <v>1</v>
      </c>
      <c r="F28" s="0" t="s">
        <v>63</v>
      </c>
      <c r="G28" s="0" t="s">
        <v>64</v>
      </c>
      <c r="H28" s="0" t="s">
        <v>65</v>
      </c>
      <c r="I28" s="0" t="n">
        <v>0.035</v>
      </c>
      <c r="J28" s="0" t="n">
        <v>0</v>
      </c>
      <c r="O28" s="0" t="n">
        <f aca="false">ROUND(CP28,2)</f>
        <v>228.4</v>
      </c>
      <c r="P28" s="0" t="n">
        <f aca="false">ROUND(CQ28*I28,2)</f>
        <v>211.94</v>
      </c>
      <c r="Q28" s="0" t="n">
        <f aca="false">ROUND(CR28*I28,2)</f>
        <v>1.13</v>
      </c>
      <c r="R28" s="0" t="n">
        <f aca="false">ROUND(CS28*I28,2)</f>
        <v>0.01</v>
      </c>
      <c r="S28" s="0" t="n">
        <f aca="false">ROUND(CT28*I28,2)</f>
        <v>15.33</v>
      </c>
      <c r="T28" s="0" t="n">
        <f aca="false">ROUND(CU28*I28,2)</f>
        <v>0</v>
      </c>
      <c r="U28" s="0" t="n">
        <f aca="false">CV28*I28</f>
        <v>1.631</v>
      </c>
      <c r="V28" s="0" t="n">
        <f aca="false">CW28*I28</f>
        <v>0.00105</v>
      </c>
      <c r="W28" s="0" t="n">
        <f aca="false">ROUND(CX28*I28,2)</f>
        <v>0</v>
      </c>
      <c r="X28" s="0" t="n">
        <f aca="false">ROUND(CY28,2)</f>
        <v>14.57</v>
      </c>
      <c r="Y28" s="0" t="n">
        <f aca="false">ROUND(CZ28,2)</f>
        <v>9.97</v>
      </c>
      <c r="AA28" s="0" t="n">
        <v>0</v>
      </c>
      <c r="AB28" s="0" t="n">
        <f aca="false">ROUND((AC28+AD28+AF28),2)</f>
        <v>6525.58</v>
      </c>
      <c r="AC28" s="0" t="n">
        <f aca="false">ROUND((ES28),2)</f>
        <v>6055.32</v>
      </c>
      <c r="AD28" s="0" t="n">
        <f aca="false">ROUND((ET28),2)</f>
        <v>32.22</v>
      </c>
      <c r="AE28" s="0" t="n">
        <f aca="false">ROUND((EU28),2)</f>
        <v>0.41</v>
      </c>
      <c r="AF28" s="0" t="n">
        <f aca="false">ROUND((EV28),2)</f>
        <v>438.04</v>
      </c>
      <c r="AG28" s="0" t="n">
        <f aca="false">ROUND((AP28),2)</f>
        <v>0</v>
      </c>
      <c r="AH28" s="0" t="n">
        <f aca="false">(EW28)</f>
        <v>46.6</v>
      </c>
      <c r="AI28" s="0" t="n">
        <f aca="false">(EX28)</f>
        <v>0.03</v>
      </c>
      <c r="AJ28" s="0" t="n">
        <f aca="false">ROUND((AS28),2)</f>
        <v>0</v>
      </c>
      <c r="AK28" s="0" t="n">
        <v>6525.58</v>
      </c>
      <c r="AL28" s="0" t="n">
        <v>6055.32</v>
      </c>
      <c r="AM28" s="0" t="n">
        <v>32.22</v>
      </c>
      <c r="AN28" s="0" t="n">
        <v>0.41</v>
      </c>
      <c r="AO28" s="0" t="n">
        <v>438.04</v>
      </c>
      <c r="AP28" s="0" t="n">
        <v>0</v>
      </c>
      <c r="AQ28" s="0" t="n">
        <v>46.6</v>
      </c>
      <c r="AR28" s="0" t="n">
        <v>0.03</v>
      </c>
      <c r="AS28" s="0" t="n">
        <v>0</v>
      </c>
      <c r="AT28" s="0" t="n">
        <v>95</v>
      </c>
      <c r="AU28" s="0" t="n">
        <v>6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2</v>
      </c>
      <c r="BJ28" s="0" t="s">
        <v>66</v>
      </c>
      <c r="BM28" s="0" t="n">
        <v>108001</v>
      </c>
      <c r="BN28" s="0" t="n">
        <v>0</v>
      </c>
      <c r="BO28" s="0" t="s">
        <v>63</v>
      </c>
      <c r="BP28" s="0" t="n">
        <v>1</v>
      </c>
      <c r="BQ28" s="0" t="n">
        <v>3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5</v>
      </c>
      <c r="CA28" s="0" t="n">
        <v>6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28.4</v>
      </c>
      <c r="CQ28" s="0" t="n">
        <f aca="false">(AC28)*BC28</f>
        <v>6055.32</v>
      </c>
      <c r="CR28" s="0" t="n">
        <f aca="false">(AD28)*BB28</f>
        <v>32.22</v>
      </c>
      <c r="CS28" s="0" t="n">
        <f aca="false">(AE28)*BS28</f>
        <v>0.41</v>
      </c>
      <c r="CT28" s="0" t="n">
        <f aca="false">(AF28)*BA28</f>
        <v>438.04</v>
      </c>
      <c r="CU28" s="0" t="n">
        <f aca="false">(AG28)*BT28</f>
        <v>0</v>
      </c>
      <c r="CV28" s="0" t="n">
        <f aca="false">(AH28)*BU28</f>
        <v>46.6</v>
      </c>
      <c r="CW28" s="0" t="n">
        <f aca="false">(AI28)*BV28</f>
        <v>0.03</v>
      </c>
      <c r="CX28" s="0" t="n">
        <f aca="false">(AJ28)*BW28</f>
        <v>0</v>
      </c>
      <c r="CY28" s="0" t="n">
        <f aca="false">((S28+R28)*(ROUND((FX28*IF(1,(IF(0,0.94,1)*IF(0,1,1)),1)),IF(1,0,2))/100))</f>
        <v>14.573</v>
      </c>
      <c r="CZ28" s="0" t="n">
        <f aca="false">((S28+R28)*(ROUND((FY28*IF(1,1,1)),IF(1,0,2))/100))</f>
        <v>9.971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65</v>
      </c>
      <c r="DW28" s="0" t="s">
        <v>65</v>
      </c>
      <c r="DX28" s="0" t="n">
        <v>100</v>
      </c>
      <c r="EE28" s="0" t="n">
        <v>26756148</v>
      </c>
      <c r="EF28" s="0" t="n">
        <v>3</v>
      </c>
      <c r="EG28" s="0" t="s">
        <v>61</v>
      </c>
      <c r="EH28" s="0" t="n">
        <v>0</v>
      </c>
      <c r="EJ28" s="0" t="n">
        <v>2</v>
      </c>
      <c r="EK28" s="0" t="n">
        <v>108001</v>
      </c>
      <c r="EL28" s="0" t="s">
        <v>67</v>
      </c>
      <c r="EM28" s="0" t="s">
        <v>68</v>
      </c>
      <c r="EQ28" s="0" t="n">
        <v>0</v>
      </c>
      <c r="ER28" s="0" t="n">
        <v>6525.58</v>
      </c>
      <c r="ES28" s="0" t="n">
        <v>6055.32</v>
      </c>
      <c r="ET28" s="0" t="n">
        <v>32.22</v>
      </c>
      <c r="EU28" s="0" t="n">
        <v>0.41</v>
      </c>
      <c r="EV28" s="0" t="n">
        <v>438.04</v>
      </c>
      <c r="EW28" s="0" t="n">
        <v>46.6</v>
      </c>
      <c r="EX28" s="0" t="n">
        <v>0.03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X28" s="0" t="n">
        <v>95</v>
      </c>
      <c r="FY28" s="0" t="n">
        <v>65</v>
      </c>
      <c r="GA28" s="0" t="n">
        <v>0</v>
      </c>
      <c r="GB28" s="0" t="n">
        <v>0</v>
      </c>
      <c r="GC28" s="0" t="n">
        <v>0</v>
      </c>
      <c r="GD28" s="0" t="n">
        <v>0</v>
      </c>
      <c r="GE28" s="0" t="n">
        <v>0</v>
      </c>
      <c r="GF28" s="0" t="n">
        <v>0</v>
      </c>
      <c r="GG28" s="0" t="n">
        <v>0</v>
      </c>
      <c r="GH28" s="0" t="n">
        <v>0</v>
      </c>
      <c r="GI28" s="0" t="n">
        <v>0</v>
      </c>
      <c r="GJ28" s="0" t="n">
        <v>0</v>
      </c>
      <c r="GK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2)</f>
        <v>22</v>
      </c>
      <c r="D29" s="0" t="n">
        <f aca="false">ROW(EtalonRes!A22)</f>
        <v>22</v>
      </c>
      <c r="E29" s="0" t="n">
        <v>2</v>
      </c>
      <c r="F29" s="0" t="s">
        <v>69</v>
      </c>
      <c r="G29" s="0" t="s">
        <v>70</v>
      </c>
      <c r="H29" s="0" t="s">
        <v>71</v>
      </c>
      <c r="I29" s="0" t="n">
        <v>8</v>
      </c>
      <c r="J29" s="0" t="n">
        <v>0</v>
      </c>
      <c r="O29" s="0" t="n">
        <f aca="false">ROUND(CP29,2)</f>
        <v>392.32</v>
      </c>
      <c r="P29" s="0" t="n">
        <f aca="false">ROUND(CQ29*I29,2)</f>
        <v>352.96</v>
      </c>
      <c r="Q29" s="0" t="n">
        <f aca="false">ROUND(CR29*I29,2)</f>
        <v>19.36</v>
      </c>
      <c r="R29" s="0" t="n">
        <f aca="false">ROUND(CS29*I29,2)</f>
        <v>1.12</v>
      </c>
      <c r="S29" s="0" t="n">
        <f aca="false">ROUND(CT29*I29,2)</f>
        <v>20</v>
      </c>
      <c r="T29" s="0" t="n">
        <f aca="false">ROUND(CU29*I29,2)</f>
        <v>0</v>
      </c>
      <c r="U29" s="0" t="n">
        <f aca="false">CV29*I29</f>
        <v>2.08</v>
      </c>
      <c r="V29" s="0" t="n">
        <f aca="false">CW29*I29</f>
        <v>0.08</v>
      </c>
      <c r="W29" s="0" t="n">
        <f aca="false">ROUND(CX29*I29,2)</f>
        <v>0</v>
      </c>
      <c r="X29" s="0" t="n">
        <f aca="false">ROUND(CY29,2)</f>
        <v>20.06</v>
      </c>
      <c r="Y29" s="0" t="n">
        <f aca="false">ROUND(CZ29,2)</f>
        <v>13.73</v>
      </c>
      <c r="AA29" s="0" t="n">
        <v>0</v>
      </c>
      <c r="AB29" s="0" t="n">
        <f aca="false">ROUND((AC29+AD29+AF29),2)</f>
        <v>49.04</v>
      </c>
      <c r="AC29" s="0" t="n">
        <f aca="false">ROUND((ES29),2)</f>
        <v>44.12</v>
      </c>
      <c r="AD29" s="0" t="n">
        <f aca="false">ROUND((ET29),2)</f>
        <v>2.42</v>
      </c>
      <c r="AE29" s="0" t="n">
        <f aca="false">ROUND((EU29),2)</f>
        <v>0.14</v>
      </c>
      <c r="AF29" s="0" t="n">
        <f aca="false">ROUND((EV29),2)</f>
        <v>2.5</v>
      </c>
      <c r="AG29" s="0" t="n">
        <f aca="false">ROUND((AP29),2)</f>
        <v>0</v>
      </c>
      <c r="AH29" s="0" t="n">
        <f aca="false">(EW29)</f>
        <v>0.26</v>
      </c>
      <c r="AI29" s="0" t="n">
        <f aca="false">(EX29)</f>
        <v>0.01</v>
      </c>
      <c r="AJ29" s="0" t="n">
        <f aca="false">ROUND((AS29),2)</f>
        <v>0</v>
      </c>
      <c r="AK29" s="0" t="n">
        <v>49.04</v>
      </c>
      <c r="AL29" s="0" t="n">
        <v>44.12</v>
      </c>
      <c r="AM29" s="0" t="n">
        <v>2.42</v>
      </c>
      <c r="AN29" s="0" t="n">
        <v>0.14</v>
      </c>
      <c r="AO29" s="0" t="n">
        <v>2.5</v>
      </c>
      <c r="AP29" s="0" t="n">
        <v>0</v>
      </c>
      <c r="AQ29" s="0" t="n">
        <v>0.26</v>
      </c>
      <c r="AR29" s="0" t="n">
        <v>0.01</v>
      </c>
      <c r="AS29" s="0" t="n">
        <v>0</v>
      </c>
      <c r="AT29" s="0" t="n">
        <v>95</v>
      </c>
      <c r="AU29" s="0" t="n">
        <v>6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2</v>
      </c>
      <c r="BJ29" s="0" t="s">
        <v>72</v>
      </c>
      <c r="BM29" s="0" t="n">
        <v>108001</v>
      </c>
      <c r="BN29" s="0" t="n">
        <v>0</v>
      </c>
      <c r="BO29" s="0" t="s">
        <v>69</v>
      </c>
      <c r="BP29" s="0" t="n">
        <v>1</v>
      </c>
      <c r="BQ29" s="0" t="n">
        <v>3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95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392.32</v>
      </c>
      <c r="CQ29" s="0" t="n">
        <f aca="false">(AC29)*BC29</f>
        <v>44.12</v>
      </c>
      <c r="CR29" s="0" t="n">
        <f aca="false">(AD29)*BB29</f>
        <v>2.42</v>
      </c>
      <c r="CS29" s="0" t="n">
        <f aca="false">(AE29)*BS29</f>
        <v>0.14</v>
      </c>
      <c r="CT29" s="0" t="n">
        <f aca="false">(AF29)*BA29</f>
        <v>2.5</v>
      </c>
      <c r="CU29" s="0" t="n">
        <f aca="false">(AG29)*BT29</f>
        <v>0</v>
      </c>
      <c r="CV29" s="0" t="n">
        <f aca="false">(AH29)*BU29</f>
        <v>0.26</v>
      </c>
      <c r="CW29" s="0" t="n">
        <f aca="false">(AI29)*BV29</f>
        <v>0.01</v>
      </c>
      <c r="CX29" s="0" t="n">
        <f aca="false">(AJ29)*BW29</f>
        <v>0</v>
      </c>
      <c r="CY29" s="0" t="n">
        <f aca="false">((S29+R29)*(ROUND((FX29*IF(1,(IF(0,0.94,1)*IF(0,1,1)),1)),IF(1,0,2))/100))</f>
        <v>20.064</v>
      </c>
      <c r="CZ29" s="0" t="n">
        <f aca="false">((S29+R29)*(ROUND((FY29*IF(1,1,1)),IF(1,0,2))/100))</f>
        <v>13.728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10</v>
      </c>
      <c r="DV29" s="0" t="s">
        <v>71</v>
      </c>
      <c r="DW29" s="0" t="s">
        <v>71</v>
      </c>
      <c r="DX29" s="0" t="n">
        <v>1</v>
      </c>
      <c r="EE29" s="0" t="n">
        <v>26756148</v>
      </c>
      <c r="EF29" s="0" t="n">
        <v>3</v>
      </c>
      <c r="EG29" s="0" t="s">
        <v>61</v>
      </c>
      <c r="EH29" s="0" t="n">
        <v>0</v>
      </c>
      <c r="EJ29" s="0" t="n">
        <v>2</v>
      </c>
      <c r="EK29" s="0" t="n">
        <v>108001</v>
      </c>
      <c r="EL29" s="0" t="s">
        <v>67</v>
      </c>
      <c r="EM29" s="0" t="s">
        <v>68</v>
      </c>
      <c r="EQ29" s="0" t="n">
        <v>0</v>
      </c>
      <c r="ER29" s="0" t="n">
        <v>49.04</v>
      </c>
      <c r="ES29" s="0" t="n">
        <v>44.12</v>
      </c>
      <c r="ET29" s="0" t="n">
        <v>2.42</v>
      </c>
      <c r="EU29" s="0" t="n">
        <v>0.14</v>
      </c>
      <c r="EV29" s="0" t="n">
        <v>2.5</v>
      </c>
      <c r="EW29" s="0" t="n">
        <v>0.26</v>
      </c>
      <c r="EX29" s="0" t="n">
        <v>0.01</v>
      </c>
      <c r="EY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X29" s="0" t="n">
        <v>95</v>
      </c>
      <c r="FY29" s="0" t="n">
        <v>65</v>
      </c>
      <c r="GA29" s="0" t="n">
        <v>0</v>
      </c>
      <c r="GB29" s="0" t="n">
        <v>0</v>
      </c>
      <c r="GC29" s="0" t="n">
        <v>0</v>
      </c>
      <c r="GD29" s="0" t="n">
        <v>0</v>
      </c>
      <c r="GE29" s="0" t="n">
        <v>0</v>
      </c>
      <c r="GF29" s="0" t="n">
        <v>0</v>
      </c>
      <c r="GG29" s="0" t="n">
        <v>0</v>
      </c>
      <c r="GH29" s="0" t="n">
        <v>0</v>
      </c>
      <c r="GI29" s="0" t="n">
        <v>0</v>
      </c>
      <c r="GJ29" s="0" t="n">
        <v>0</v>
      </c>
      <c r="GK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33)</f>
        <v>33</v>
      </c>
      <c r="D30" s="0" t="n">
        <f aca="false">ROW(EtalonRes!A33)</f>
        <v>33</v>
      </c>
      <c r="E30" s="0" t="n">
        <v>3</v>
      </c>
      <c r="F30" s="0" t="s">
        <v>73</v>
      </c>
      <c r="G30" s="0" t="s">
        <v>74</v>
      </c>
      <c r="H30" s="0" t="s">
        <v>71</v>
      </c>
      <c r="I30" s="0" t="n">
        <v>2</v>
      </c>
      <c r="J30" s="0" t="n">
        <v>0</v>
      </c>
      <c r="O30" s="0" t="n">
        <f aca="false">ROUND(CP30,2)</f>
        <v>40.08</v>
      </c>
      <c r="P30" s="0" t="n">
        <f aca="false">ROUND(CQ30*I30,2)</f>
        <v>13.12</v>
      </c>
      <c r="Q30" s="0" t="n">
        <f aca="false">ROUND(CR30*I30,2)</f>
        <v>4.84</v>
      </c>
      <c r="R30" s="0" t="n">
        <f aca="false">ROUND(CS30*I30,2)</f>
        <v>0.28</v>
      </c>
      <c r="S30" s="0" t="n">
        <f aca="false">ROUND(CT30*I30,2)</f>
        <v>22.12</v>
      </c>
      <c r="T30" s="0" t="n">
        <f aca="false">ROUND(CU30*I30,2)</f>
        <v>0</v>
      </c>
      <c r="U30" s="0" t="n">
        <f aca="false">CV30*I30</f>
        <v>2.3</v>
      </c>
      <c r="V30" s="0" t="n">
        <f aca="false">CW30*I30</f>
        <v>0.02</v>
      </c>
      <c r="W30" s="0" t="n">
        <f aca="false">ROUND(CX30*I30,2)</f>
        <v>0</v>
      </c>
      <c r="X30" s="0" t="n">
        <f aca="false">ROUND(CY30,2)</f>
        <v>21.28</v>
      </c>
      <c r="Y30" s="0" t="n">
        <f aca="false">ROUND(CZ30,2)</f>
        <v>14.56</v>
      </c>
      <c r="AA30" s="0" t="n">
        <v>0</v>
      </c>
      <c r="AB30" s="0" t="n">
        <f aca="false">ROUND((AC30+AD30+AF30),2)</f>
        <v>20.04</v>
      </c>
      <c r="AC30" s="0" t="n">
        <f aca="false">ROUND((ES30),2)</f>
        <v>6.56</v>
      </c>
      <c r="AD30" s="0" t="n">
        <f aca="false">ROUND((ET30),2)</f>
        <v>2.42</v>
      </c>
      <c r="AE30" s="0" t="n">
        <f aca="false">ROUND((EU30),2)</f>
        <v>0.14</v>
      </c>
      <c r="AF30" s="0" t="n">
        <f aca="false">ROUND((EV30),2)</f>
        <v>11.06</v>
      </c>
      <c r="AG30" s="0" t="n">
        <f aca="false">ROUND((AP30),2)</f>
        <v>0</v>
      </c>
      <c r="AH30" s="0" t="n">
        <f aca="false">(EW30)</f>
        <v>1.15</v>
      </c>
      <c r="AI30" s="0" t="n">
        <f aca="false">(EX30)</f>
        <v>0.01</v>
      </c>
      <c r="AJ30" s="0" t="n">
        <f aca="false">ROUND((AS30),2)</f>
        <v>0</v>
      </c>
      <c r="AK30" s="0" t="n">
        <v>20.04</v>
      </c>
      <c r="AL30" s="0" t="n">
        <v>6.56</v>
      </c>
      <c r="AM30" s="0" t="n">
        <v>2.42</v>
      </c>
      <c r="AN30" s="0" t="n">
        <v>0.14</v>
      </c>
      <c r="AO30" s="0" t="n">
        <v>11.06</v>
      </c>
      <c r="AP30" s="0" t="n">
        <v>0</v>
      </c>
      <c r="AQ30" s="0" t="n">
        <v>1.15</v>
      </c>
      <c r="AR30" s="0" t="n">
        <v>0.01</v>
      </c>
      <c r="AS30" s="0" t="n">
        <v>0</v>
      </c>
      <c r="AT30" s="0" t="n">
        <v>95</v>
      </c>
      <c r="AU30" s="0" t="n">
        <v>6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2</v>
      </c>
      <c r="BJ30" s="0" t="s">
        <v>75</v>
      </c>
      <c r="BM30" s="0" t="n">
        <v>108001</v>
      </c>
      <c r="BN30" s="0" t="n">
        <v>0</v>
      </c>
      <c r="BO30" s="0" t="s">
        <v>73</v>
      </c>
      <c r="BP30" s="0" t="n">
        <v>1</v>
      </c>
      <c r="BQ30" s="0" t="n">
        <v>3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5</v>
      </c>
      <c r="CA30" s="0" t="n">
        <v>6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40.08</v>
      </c>
      <c r="CQ30" s="0" t="n">
        <f aca="false">(AC30)*BC30</f>
        <v>6.56</v>
      </c>
      <c r="CR30" s="0" t="n">
        <f aca="false">(AD30)*BB30</f>
        <v>2.42</v>
      </c>
      <c r="CS30" s="0" t="n">
        <f aca="false">(AE30)*BS30</f>
        <v>0.14</v>
      </c>
      <c r="CT30" s="0" t="n">
        <f aca="false">(AF30)*BA30</f>
        <v>11.06</v>
      </c>
      <c r="CU30" s="0" t="n">
        <f aca="false">(AG30)*BT30</f>
        <v>0</v>
      </c>
      <c r="CV30" s="0" t="n">
        <f aca="false">(AH30)*BU30</f>
        <v>1.15</v>
      </c>
      <c r="CW30" s="0" t="n">
        <f aca="false">(AI30)*BV30</f>
        <v>0.01</v>
      </c>
      <c r="CX30" s="0" t="n">
        <f aca="false">(AJ30)*BW30</f>
        <v>0</v>
      </c>
      <c r="CY30" s="0" t="n">
        <f aca="false">((S30+R30)*(ROUND((FX30*IF(1,(IF(0,0.94,1)*IF(0,1,1)),1)),IF(1,0,2))/100))</f>
        <v>21.28</v>
      </c>
      <c r="CZ30" s="0" t="n">
        <f aca="false">((S30+R30)*(ROUND((FY30*IF(1,1,1)),IF(1,0,2))/100))</f>
        <v>14.56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10</v>
      </c>
      <c r="DV30" s="0" t="s">
        <v>71</v>
      </c>
      <c r="DW30" s="0" t="s">
        <v>71</v>
      </c>
      <c r="DX30" s="0" t="n">
        <v>1</v>
      </c>
      <c r="EE30" s="0" t="n">
        <v>26756148</v>
      </c>
      <c r="EF30" s="0" t="n">
        <v>3</v>
      </c>
      <c r="EG30" s="0" t="s">
        <v>61</v>
      </c>
      <c r="EH30" s="0" t="n">
        <v>0</v>
      </c>
      <c r="EJ30" s="0" t="n">
        <v>2</v>
      </c>
      <c r="EK30" s="0" t="n">
        <v>108001</v>
      </c>
      <c r="EL30" s="0" t="s">
        <v>67</v>
      </c>
      <c r="EM30" s="0" t="s">
        <v>68</v>
      </c>
      <c r="EQ30" s="0" t="n">
        <v>0</v>
      </c>
      <c r="ER30" s="0" t="n">
        <v>20.04</v>
      </c>
      <c r="ES30" s="0" t="n">
        <v>6.56</v>
      </c>
      <c r="ET30" s="0" t="n">
        <v>2.42</v>
      </c>
      <c r="EU30" s="0" t="n">
        <v>0.14</v>
      </c>
      <c r="EV30" s="0" t="n">
        <v>11.06</v>
      </c>
      <c r="EW30" s="0" t="n">
        <v>1.15</v>
      </c>
      <c r="EX30" s="0" t="n">
        <v>0.01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X30" s="0" t="n">
        <v>95</v>
      </c>
      <c r="FY30" s="0" t="n">
        <v>65</v>
      </c>
      <c r="GA30" s="0" t="n">
        <v>0</v>
      </c>
      <c r="GB30" s="0" t="n">
        <v>0</v>
      </c>
      <c r="GC30" s="0" t="n">
        <v>0</v>
      </c>
      <c r="GD30" s="0" t="n">
        <v>0</v>
      </c>
      <c r="GE30" s="0" t="n">
        <v>0</v>
      </c>
      <c r="GF30" s="0" t="n">
        <v>0</v>
      </c>
      <c r="GG30" s="0" t="n">
        <v>0</v>
      </c>
      <c r="GH30" s="0" t="n">
        <v>0</v>
      </c>
      <c r="GI30" s="0" t="n">
        <v>0</v>
      </c>
      <c r="GJ30" s="0" t="n">
        <v>0</v>
      </c>
      <c r="GK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41)</f>
        <v>41</v>
      </c>
      <c r="D31" s="0" t="n">
        <f aca="false">ROW(EtalonRes!A41)</f>
        <v>41</v>
      </c>
      <c r="E31" s="0" t="n">
        <v>4</v>
      </c>
      <c r="F31" s="0" t="s">
        <v>76</v>
      </c>
      <c r="G31" s="0" t="s">
        <v>77</v>
      </c>
      <c r="H31" s="0" t="s">
        <v>78</v>
      </c>
      <c r="I31" s="0" t="n">
        <v>0.2</v>
      </c>
      <c r="J31" s="0" t="n">
        <v>0</v>
      </c>
      <c r="O31" s="0" t="n">
        <f aca="false">ROUND(CP31,2)</f>
        <v>29.99</v>
      </c>
      <c r="P31" s="0" t="n">
        <f aca="false">ROUND(CQ31*I31,2)</f>
        <v>8.96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21.03</v>
      </c>
      <c r="T31" s="0" t="n">
        <f aca="false">ROUND(CU31*I31,2)</f>
        <v>0</v>
      </c>
      <c r="U31" s="0" t="n">
        <f aca="false">CV31*I31</f>
        <v>2.06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16.82</v>
      </c>
      <c r="Y31" s="0" t="n">
        <f aca="false">ROUND(CZ31,2)</f>
        <v>12.62</v>
      </c>
      <c r="AA31" s="0" t="n">
        <v>0</v>
      </c>
      <c r="AB31" s="0" t="n">
        <f aca="false">ROUND((AC31+AD31+AF31),2)</f>
        <v>149.98</v>
      </c>
      <c r="AC31" s="0" t="n">
        <f aca="false">ROUND((ES31),2)</f>
        <v>44.82</v>
      </c>
      <c r="AD31" s="0" t="n">
        <f aca="false">ROUND((ET31),2)</f>
        <v>0</v>
      </c>
      <c r="AE31" s="0" t="n">
        <f aca="false">ROUND((EU31),2)</f>
        <v>0</v>
      </c>
      <c r="AF31" s="0" t="n">
        <f aca="false">ROUND((EV31),2)</f>
        <v>105.16</v>
      </c>
      <c r="AG31" s="0" t="n">
        <f aca="false">ROUND((AP31),2)</f>
        <v>0</v>
      </c>
      <c r="AH31" s="0" t="n">
        <f aca="false">(EW31)</f>
        <v>10.3</v>
      </c>
      <c r="AI31" s="0" t="n">
        <f aca="false">(EX31)</f>
        <v>0</v>
      </c>
      <c r="AJ31" s="0" t="n">
        <f aca="false">ROUND((AS31),2)</f>
        <v>0</v>
      </c>
      <c r="AK31" s="0" t="n">
        <v>149.98</v>
      </c>
      <c r="AL31" s="0" t="n">
        <v>44.82</v>
      </c>
      <c r="AM31" s="0" t="n">
        <v>0</v>
      </c>
      <c r="AN31" s="0" t="n">
        <v>0</v>
      </c>
      <c r="AO31" s="0" t="n">
        <v>105.16</v>
      </c>
      <c r="AP31" s="0" t="n">
        <v>0</v>
      </c>
      <c r="AQ31" s="0" t="n">
        <v>10.3</v>
      </c>
      <c r="AR31" s="0" t="n">
        <v>0</v>
      </c>
      <c r="AS31" s="0" t="n">
        <v>0</v>
      </c>
      <c r="AT31" s="0" t="n">
        <v>80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2</v>
      </c>
      <c r="BJ31" s="0" t="s">
        <v>79</v>
      </c>
      <c r="BM31" s="0" t="n">
        <v>111003</v>
      </c>
      <c r="BN31" s="0" t="n">
        <v>0</v>
      </c>
      <c r="BO31" s="0" t="s">
        <v>76</v>
      </c>
      <c r="BP31" s="0" t="n">
        <v>1</v>
      </c>
      <c r="BQ31" s="0" t="n">
        <v>3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0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29.99</v>
      </c>
      <c r="CQ31" s="0" t="n">
        <f aca="false">(AC31)*BC31</f>
        <v>44.82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105.16</v>
      </c>
      <c r="CU31" s="0" t="n">
        <f aca="false">(AG31)*BT31</f>
        <v>0</v>
      </c>
      <c r="CV31" s="0" t="n">
        <f aca="false">(AH31)*BU31</f>
        <v>10.3</v>
      </c>
      <c r="CW31" s="0" t="n">
        <f aca="false">(AI31)*BV31</f>
        <v>0</v>
      </c>
      <c r="CX31" s="0" t="n">
        <f aca="false">(AJ31)*BW31</f>
        <v>0</v>
      </c>
      <c r="CY31" s="0" t="n">
        <f aca="false">((S31+R31)*(ROUND((FX31*IF(1,(IF(0,0.94,1)*IF(0,1,1)),1)),IF(1,0,2))/100))</f>
        <v>16.824</v>
      </c>
      <c r="CZ31" s="0" t="n">
        <f aca="false">((S31+R31)*(ROUND((FY31*IF(1,1,1)),IF(1,0,2))/100))</f>
        <v>12.618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10</v>
      </c>
      <c r="DV31" s="0" t="s">
        <v>78</v>
      </c>
      <c r="DW31" s="0" t="s">
        <v>80</v>
      </c>
      <c r="DX31" s="0" t="n">
        <v>100</v>
      </c>
      <c r="EE31" s="0" t="n">
        <v>26756156</v>
      </c>
      <c r="EF31" s="0" t="n">
        <v>3</v>
      </c>
      <c r="EG31" s="0" t="s">
        <v>61</v>
      </c>
      <c r="EH31" s="0" t="n">
        <v>0</v>
      </c>
      <c r="EJ31" s="0" t="n">
        <v>2</v>
      </c>
      <c r="EK31" s="0" t="n">
        <v>111003</v>
      </c>
      <c r="EL31" s="0" t="s">
        <v>81</v>
      </c>
      <c r="EM31" s="0" t="s">
        <v>82</v>
      </c>
      <c r="EQ31" s="0" t="n">
        <v>0</v>
      </c>
      <c r="ER31" s="0" t="n">
        <v>149.98</v>
      </c>
      <c r="ES31" s="0" t="n">
        <v>44.82</v>
      </c>
      <c r="ET31" s="0" t="n">
        <v>0</v>
      </c>
      <c r="EU31" s="0" t="n">
        <v>0</v>
      </c>
      <c r="EV31" s="0" t="n">
        <v>105.16</v>
      </c>
      <c r="EW31" s="0" t="n">
        <v>10.3</v>
      </c>
      <c r="EX31" s="0" t="n">
        <v>0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80</v>
      </c>
      <c r="FY31" s="0" t="n">
        <v>60</v>
      </c>
      <c r="GA31" s="0" t="n">
        <v>0</v>
      </c>
      <c r="GB31" s="0" t="n">
        <v>0</v>
      </c>
      <c r="GC31" s="0" t="n">
        <v>0</v>
      </c>
      <c r="GD31" s="0" t="n">
        <v>0</v>
      </c>
      <c r="GE31" s="0" t="n">
        <v>0</v>
      </c>
      <c r="GF31" s="0" t="n">
        <v>0</v>
      </c>
      <c r="GG31" s="0" t="n">
        <v>0</v>
      </c>
      <c r="GH31" s="0" t="n">
        <v>0</v>
      </c>
      <c r="GI31" s="0" t="n">
        <v>0</v>
      </c>
      <c r="GJ31" s="0" t="n">
        <v>0</v>
      </c>
      <c r="GK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2)</f>
        <v>42</v>
      </c>
      <c r="D32" s="0" t="n">
        <f aca="false">ROW(EtalonRes!A42)</f>
        <v>42</v>
      </c>
      <c r="E32" s="0" t="n">
        <v>5</v>
      </c>
      <c r="F32" s="0" t="s">
        <v>83</v>
      </c>
      <c r="G32" s="0" t="s">
        <v>84</v>
      </c>
      <c r="H32" s="0" t="s">
        <v>85</v>
      </c>
      <c r="I32" s="0" t="n">
        <v>1</v>
      </c>
      <c r="J32" s="0" t="n">
        <v>0</v>
      </c>
      <c r="O32" s="0" t="n">
        <f aca="false">ROUND(CP32,2)</f>
        <v>451.84</v>
      </c>
      <c r="P32" s="0" t="n">
        <f aca="false">ROUND(CQ32*I32,2)</f>
        <v>8.86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442.98</v>
      </c>
      <c r="T32" s="0" t="n">
        <f aca="false">ROUND(CU32*I32,2)</f>
        <v>0</v>
      </c>
      <c r="U32" s="0" t="n">
        <f aca="false">CV32*I32</f>
        <v>42.8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407.54</v>
      </c>
      <c r="Y32" s="0" t="n">
        <f aca="false">ROUND(CZ32,2)</f>
        <v>287.94</v>
      </c>
      <c r="AA32" s="0" t="n">
        <v>0</v>
      </c>
      <c r="AB32" s="0" t="n">
        <f aca="false">ROUND((AC32+AD32+AF32),2)</f>
        <v>451.84</v>
      </c>
      <c r="AC32" s="0" t="n">
        <f aca="false">ROUND((ES32),2)</f>
        <v>8.86</v>
      </c>
      <c r="AD32" s="0" t="n">
        <f aca="false">ROUND((ET32),2)</f>
        <v>0</v>
      </c>
      <c r="AE32" s="0" t="n">
        <f aca="false">ROUND((EU32),2)</f>
        <v>0</v>
      </c>
      <c r="AF32" s="0" t="n">
        <f aca="false">ROUND((EV32),2)</f>
        <v>442.98</v>
      </c>
      <c r="AG32" s="0" t="n">
        <f aca="false">ROUND((AP32),2)</f>
        <v>0</v>
      </c>
      <c r="AH32" s="0" t="n">
        <f aca="false">(EW32)</f>
        <v>42.8</v>
      </c>
      <c r="AI32" s="0" t="n">
        <f aca="false">(EX32)</f>
        <v>0</v>
      </c>
      <c r="AJ32" s="0" t="n">
        <f aca="false">ROUND((AS32),2)</f>
        <v>0</v>
      </c>
      <c r="AK32" s="0" t="n">
        <v>451.84</v>
      </c>
      <c r="AL32" s="0" t="n">
        <v>8.86</v>
      </c>
      <c r="AM32" s="0" t="n">
        <v>0</v>
      </c>
      <c r="AN32" s="0" t="n">
        <v>0</v>
      </c>
      <c r="AO32" s="0" t="n">
        <v>442.98</v>
      </c>
      <c r="AP32" s="0" t="n">
        <v>0</v>
      </c>
      <c r="AQ32" s="0" t="n">
        <v>42.8</v>
      </c>
      <c r="AR32" s="0" t="n">
        <v>0</v>
      </c>
      <c r="AS32" s="0" t="n">
        <v>0</v>
      </c>
      <c r="AT32" s="0" t="n">
        <v>92</v>
      </c>
      <c r="AU32" s="0" t="n">
        <v>6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2</v>
      </c>
      <c r="BJ32" s="0" t="s">
        <v>86</v>
      </c>
      <c r="BM32" s="0" t="n">
        <v>110004</v>
      </c>
      <c r="BN32" s="0" t="n">
        <v>0</v>
      </c>
      <c r="BO32" s="0" t="s">
        <v>83</v>
      </c>
      <c r="BP32" s="0" t="n">
        <v>1</v>
      </c>
      <c r="BQ32" s="0" t="n">
        <v>3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2</v>
      </c>
      <c r="CA32" s="0" t="n">
        <v>6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451.84</v>
      </c>
      <c r="CQ32" s="0" t="n">
        <f aca="false">(AC32)*BC32</f>
        <v>8.86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442.98</v>
      </c>
      <c r="CU32" s="0" t="n">
        <f aca="false">(AG32)*BT32</f>
        <v>0</v>
      </c>
      <c r="CV32" s="0" t="n">
        <f aca="false">(AH32)*BU32</f>
        <v>42.8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1,(IF(0,0.94,1)*IF(0,1,1)),1)),IF(1,0,2))/100))</f>
        <v>407.5416</v>
      </c>
      <c r="CZ32" s="0" t="n">
        <f aca="false">((S32+R32)*(ROUND((FY32*IF(1,1,1)),IF(1,0,2))/100))</f>
        <v>287.937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3</v>
      </c>
      <c r="DV32" s="0" t="s">
        <v>85</v>
      </c>
      <c r="DW32" s="0" t="s">
        <v>85</v>
      </c>
      <c r="DX32" s="0" t="n">
        <v>1</v>
      </c>
      <c r="EE32" s="0" t="n">
        <v>26756152</v>
      </c>
      <c r="EF32" s="0" t="n">
        <v>3</v>
      </c>
      <c r="EG32" s="0" t="s">
        <v>61</v>
      </c>
      <c r="EH32" s="0" t="n">
        <v>0</v>
      </c>
      <c r="EJ32" s="0" t="n">
        <v>2</v>
      </c>
      <c r="EK32" s="0" t="n">
        <v>110004</v>
      </c>
      <c r="EL32" s="0" t="s">
        <v>87</v>
      </c>
      <c r="EM32" s="0" t="s">
        <v>88</v>
      </c>
      <c r="EQ32" s="0" t="n">
        <v>0</v>
      </c>
      <c r="ER32" s="0" t="n">
        <v>451.84</v>
      </c>
      <c r="ES32" s="0" t="n">
        <v>8.86</v>
      </c>
      <c r="ET32" s="0" t="n">
        <v>0</v>
      </c>
      <c r="EU32" s="0" t="n">
        <v>0</v>
      </c>
      <c r="EV32" s="0" t="n">
        <v>442.98</v>
      </c>
      <c r="EW32" s="0" t="n">
        <v>42.8</v>
      </c>
      <c r="EX32" s="0" t="n">
        <v>0</v>
      </c>
      <c r="EY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92</v>
      </c>
      <c r="FY32" s="0" t="n">
        <v>65</v>
      </c>
      <c r="GA32" s="0" t="n">
        <v>0</v>
      </c>
      <c r="GB32" s="0" t="n">
        <v>0</v>
      </c>
      <c r="GC32" s="0" t="n">
        <v>0</v>
      </c>
      <c r="GD32" s="0" t="n">
        <v>0</v>
      </c>
      <c r="GE32" s="0" t="n">
        <v>0</v>
      </c>
      <c r="GF32" s="0" t="n">
        <v>0</v>
      </c>
      <c r="GG32" s="0" t="n">
        <v>0</v>
      </c>
      <c r="GH32" s="0" t="n">
        <v>0</v>
      </c>
      <c r="GI32" s="0" t="n">
        <v>0</v>
      </c>
      <c r="GJ32" s="0" t="n">
        <v>0</v>
      </c>
      <c r="GK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44)</f>
        <v>44</v>
      </c>
      <c r="D33" s="0" t="n">
        <f aca="false">ROW(EtalonRes!A44)</f>
        <v>44</v>
      </c>
      <c r="E33" s="0" t="n">
        <v>6</v>
      </c>
      <c r="F33" s="0" t="s">
        <v>89</v>
      </c>
      <c r="G33" s="0" t="s">
        <v>90</v>
      </c>
      <c r="H33" s="0" t="s">
        <v>91</v>
      </c>
      <c r="I33" s="0" t="n">
        <v>1</v>
      </c>
      <c r="J33" s="0" t="n">
        <v>0</v>
      </c>
      <c r="O33" s="0" t="n">
        <f aca="false">ROUND(CP33,2)</f>
        <v>2872.89</v>
      </c>
      <c r="P33" s="0" t="n">
        <f aca="false">ROUND(CQ33*I33,2)</f>
        <v>56.33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2816.56</v>
      </c>
      <c r="T33" s="0" t="n">
        <f aca="false">ROUND(CU33*I33,2)</f>
        <v>0</v>
      </c>
      <c r="U33" s="0" t="n">
        <f aca="false">CV33*I33</f>
        <v>218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2253.25</v>
      </c>
      <c r="Y33" s="0" t="n">
        <f aca="false">ROUND(CZ33,2)</f>
        <v>1689.94</v>
      </c>
      <c r="AA33" s="0" t="n">
        <v>0</v>
      </c>
      <c r="AB33" s="0" t="n">
        <f aca="false">ROUND((AC33+AD33+AF33),2)</f>
        <v>2872.89</v>
      </c>
      <c r="AC33" s="0" t="n">
        <f aca="false">ROUND((ES33),2)</f>
        <v>56.33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2816.56</v>
      </c>
      <c r="AG33" s="0" t="n">
        <f aca="false">ROUND((AP33),2)</f>
        <v>0</v>
      </c>
      <c r="AH33" s="0" t="n">
        <f aca="false">(EW33)</f>
        <v>218</v>
      </c>
      <c r="AI33" s="0" t="n">
        <f aca="false">(EX33)</f>
        <v>0</v>
      </c>
      <c r="AJ33" s="0" t="n">
        <f aca="false">ROUND((AS33),2)</f>
        <v>0</v>
      </c>
      <c r="AK33" s="0" t="n">
        <v>2872.89</v>
      </c>
      <c r="AL33" s="0" t="n">
        <v>56.33</v>
      </c>
      <c r="AM33" s="0" t="n">
        <v>0</v>
      </c>
      <c r="AN33" s="0" t="n">
        <v>0</v>
      </c>
      <c r="AO33" s="0" t="n">
        <v>2816.56</v>
      </c>
      <c r="AP33" s="0" t="n">
        <v>0</v>
      </c>
      <c r="AQ33" s="0" t="n">
        <v>218</v>
      </c>
      <c r="AR33" s="0" t="n">
        <v>0</v>
      </c>
      <c r="AS33" s="0" t="n">
        <v>0</v>
      </c>
      <c r="AT33" s="0" t="n">
        <v>80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2</v>
      </c>
      <c r="BJ33" s="0" t="s">
        <v>92</v>
      </c>
      <c r="BM33" s="0" t="n">
        <v>110001</v>
      </c>
      <c r="BN33" s="0" t="n">
        <v>0</v>
      </c>
      <c r="BO33" s="0" t="s">
        <v>89</v>
      </c>
      <c r="BP33" s="0" t="n">
        <v>1</v>
      </c>
      <c r="BQ33" s="0" t="n">
        <v>3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80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872.89</v>
      </c>
      <c r="CQ33" s="0" t="n">
        <f aca="false">(AC33)*BC33</f>
        <v>56.33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2816.56</v>
      </c>
      <c r="CU33" s="0" t="n">
        <f aca="false">(AG33)*BT33</f>
        <v>0</v>
      </c>
      <c r="CV33" s="0" t="n">
        <f aca="false">(AH33)*BU33</f>
        <v>218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1,(IF(0,0.94,1)*IF(0,1,1)),1)),IF(1,0,2))/100))</f>
        <v>2253.248</v>
      </c>
      <c r="CZ33" s="0" t="n">
        <f aca="false">((S33+R33)*(ROUND((FY33*IF(1,1,1)),IF(1,0,2))/100))</f>
        <v>1689.936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3</v>
      </c>
      <c r="DV33" s="0" t="s">
        <v>91</v>
      </c>
      <c r="DW33" s="0" t="s">
        <v>91</v>
      </c>
      <c r="DX33" s="0" t="n">
        <v>1</v>
      </c>
      <c r="EE33" s="0" t="n">
        <v>26756151</v>
      </c>
      <c r="EF33" s="0" t="n">
        <v>3</v>
      </c>
      <c r="EG33" s="0" t="s">
        <v>61</v>
      </c>
      <c r="EH33" s="0" t="n">
        <v>0</v>
      </c>
      <c r="EJ33" s="0" t="n">
        <v>2</v>
      </c>
      <c r="EK33" s="0" t="n">
        <v>110001</v>
      </c>
      <c r="EL33" s="0" t="s">
        <v>93</v>
      </c>
      <c r="EM33" s="0" t="s">
        <v>88</v>
      </c>
      <c r="EQ33" s="0" t="n">
        <v>0</v>
      </c>
      <c r="ER33" s="0" t="n">
        <v>2872.89</v>
      </c>
      <c r="ES33" s="0" t="n">
        <v>56.33</v>
      </c>
      <c r="ET33" s="0" t="n">
        <v>0</v>
      </c>
      <c r="EU33" s="0" t="n">
        <v>0</v>
      </c>
      <c r="EV33" s="0" t="n">
        <v>2816.56</v>
      </c>
      <c r="EW33" s="0" t="n">
        <v>218</v>
      </c>
      <c r="EX33" s="0" t="n">
        <v>0</v>
      </c>
      <c r="EY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80</v>
      </c>
      <c r="FY33" s="0" t="n">
        <v>60</v>
      </c>
      <c r="GA33" s="0" t="n">
        <v>0</v>
      </c>
      <c r="GB33" s="0" t="n">
        <v>0</v>
      </c>
      <c r="GC33" s="0" t="n">
        <v>0</v>
      </c>
      <c r="GD33" s="0" t="n">
        <v>0</v>
      </c>
      <c r="GE33" s="0" t="n">
        <v>0</v>
      </c>
      <c r="GF33" s="0" t="n">
        <v>0</v>
      </c>
      <c r="GG33" s="0" t="n">
        <v>0</v>
      </c>
      <c r="GH33" s="0" t="n">
        <v>0</v>
      </c>
      <c r="GI33" s="0" t="n">
        <v>0</v>
      </c>
      <c r="GJ33" s="0" t="n">
        <v>0</v>
      </c>
      <c r="GK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45)</f>
        <v>45</v>
      </c>
      <c r="D34" s="0" t="n">
        <f aca="false">ROW(EtalonRes!A45)</f>
        <v>45</v>
      </c>
      <c r="E34" s="0" t="n">
        <v>7</v>
      </c>
      <c r="F34" s="0" t="s">
        <v>94</v>
      </c>
      <c r="G34" s="0" t="s">
        <v>95</v>
      </c>
      <c r="H34" s="0" t="s">
        <v>96</v>
      </c>
      <c r="I34" s="0" t="n">
        <v>1</v>
      </c>
      <c r="J34" s="0" t="n">
        <v>0</v>
      </c>
      <c r="O34" s="0" t="n">
        <f aca="false">ROUND(CP34,2)</f>
        <v>50.14</v>
      </c>
      <c r="P34" s="0" t="n">
        <f aca="false">ROUND(CQ34*I34,2)</f>
        <v>0.98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49.16</v>
      </c>
      <c r="T34" s="0" t="n">
        <f aca="false">ROUND(CU34*I34,2)</f>
        <v>0</v>
      </c>
      <c r="U34" s="0" t="n">
        <f aca="false">CV34*I34</f>
        <v>4.75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45.23</v>
      </c>
      <c r="Y34" s="0" t="n">
        <f aca="false">ROUND(CZ34,2)</f>
        <v>31.95</v>
      </c>
      <c r="AA34" s="0" t="n">
        <v>0</v>
      </c>
      <c r="AB34" s="0" t="n">
        <f aca="false">ROUND((AC34+AD34+AF34),2)</f>
        <v>50.14</v>
      </c>
      <c r="AC34" s="0" t="n">
        <f aca="false">ROUND((ES34),2)</f>
        <v>0.98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49.16</v>
      </c>
      <c r="AG34" s="0" t="n">
        <f aca="false">ROUND((AP34),2)</f>
        <v>0</v>
      </c>
      <c r="AH34" s="0" t="n">
        <f aca="false">(EW34)</f>
        <v>4.75</v>
      </c>
      <c r="AI34" s="0" t="n">
        <f aca="false">(EX34)</f>
        <v>0</v>
      </c>
      <c r="AJ34" s="0" t="n">
        <f aca="false">ROUND((AS34),2)</f>
        <v>0</v>
      </c>
      <c r="AK34" s="0" t="n">
        <v>50.14</v>
      </c>
      <c r="AL34" s="0" t="n">
        <v>0.98</v>
      </c>
      <c r="AM34" s="0" t="n">
        <v>0</v>
      </c>
      <c r="AN34" s="0" t="n">
        <v>0</v>
      </c>
      <c r="AO34" s="0" t="n">
        <v>49.16</v>
      </c>
      <c r="AP34" s="0" t="n">
        <v>0</v>
      </c>
      <c r="AQ34" s="0" t="n">
        <v>4.75</v>
      </c>
      <c r="AR34" s="0" t="n">
        <v>0</v>
      </c>
      <c r="AS34" s="0" t="n">
        <v>0</v>
      </c>
      <c r="AT34" s="0" t="n">
        <v>92</v>
      </c>
      <c r="AU34" s="0" t="n">
        <v>6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2</v>
      </c>
      <c r="BJ34" s="0" t="s">
        <v>97</v>
      </c>
      <c r="BM34" s="0" t="n">
        <v>110004</v>
      </c>
      <c r="BN34" s="0" t="n">
        <v>0</v>
      </c>
      <c r="BO34" s="0" t="s">
        <v>94</v>
      </c>
      <c r="BP34" s="0" t="n">
        <v>1</v>
      </c>
      <c r="BQ34" s="0" t="n">
        <v>3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2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50.14</v>
      </c>
      <c r="CQ34" s="0" t="n">
        <f aca="false">(AC34)*BC34</f>
        <v>0.98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49.16</v>
      </c>
      <c r="CU34" s="0" t="n">
        <f aca="false">(AG34)*BT34</f>
        <v>0</v>
      </c>
      <c r="CV34" s="0" t="n">
        <f aca="false">(AH34)*BU34</f>
        <v>4.75</v>
      </c>
      <c r="CW34" s="0" t="n">
        <f aca="false">(AI34)*BV34</f>
        <v>0</v>
      </c>
      <c r="CX34" s="0" t="n">
        <f aca="false">(AJ34)*BW34</f>
        <v>0</v>
      </c>
      <c r="CY34" s="0" t="n">
        <f aca="false">((S34+R34)*(ROUND((FX34*IF(1,(IF(0,0.94,1)*IF(0,1,1)),1)),IF(1,0,2))/100))</f>
        <v>45.2272</v>
      </c>
      <c r="CZ34" s="0" t="n">
        <f aca="false">((S34+R34)*(ROUND((FY34*IF(1,1,1)),IF(1,0,2))/100))</f>
        <v>31.95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3</v>
      </c>
      <c r="DV34" s="0" t="s">
        <v>96</v>
      </c>
      <c r="DW34" s="0" t="s">
        <v>96</v>
      </c>
      <c r="DX34" s="0" t="n">
        <v>1</v>
      </c>
      <c r="EE34" s="0" t="n">
        <v>26756152</v>
      </c>
      <c r="EF34" s="0" t="n">
        <v>3</v>
      </c>
      <c r="EG34" s="0" t="s">
        <v>61</v>
      </c>
      <c r="EH34" s="0" t="n">
        <v>0</v>
      </c>
      <c r="EJ34" s="0" t="n">
        <v>2</v>
      </c>
      <c r="EK34" s="0" t="n">
        <v>110004</v>
      </c>
      <c r="EL34" s="0" t="s">
        <v>87</v>
      </c>
      <c r="EM34" s="0" t="s">
        <v>88</v>
      </c>
      <c r="EQ34" s="0" t="n">
        <v>0</v>
      </c>
      <c r="ER34" s="0" t="n">
        <v>50.14</v>
      </c>
      <c r="ES34" s="0" t="n">
        <v>0.98</v>
      </c>
      <c r="ET34" s="0" t="n">
        <v>0</v>
      </c>
      <c r="EU34" s="0" t="n">
        <v>0</v>
      </c>
      <c r="EV34" s="0" t="n">
        <v>49.16</v>
      </c>
      <c r="EW34" s="0" t="n">
        <v>4.75</v>
      </c>
      <c r="EX34" s="0" t="n">
        <v>0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X34" s="0" t="n">
        <v>92</v>
      </c>
      <c r="FY34" s="0" t="n">
        <v>65</v>
      </c>
      <c r="GA34" s="0" t="n">
        <v>0</v>
      </c>
      <c r="GB34" s="0" t="n">
        <v>0</v>
      </c>
      <c r="GC34" s="0" t="n">
        <v>0</v>
      </c>
      <c r="GD34" s="0" t="n">
        <v>0</v>
      </c>
      <c r="GE34" s="0" t="n">
        <v>0</v>
      </c>
      <c r="GF34" s="0" t="n">
        <v>0</v>
      </c>
      <c r="GG34" s="0" t="n">
        <v>0</v>
      </c>
      <c r="GH34" s="0" t="n">
        <v>0</v>
      </c>
      <c r="GI34" s="0" t="n">
        <v>0</v>
      </c>
      <c r="GJ34" s="0" t="n">
        <v>0</v>
      </c>
      <c r="GK34" s="0" t="n">
        <v>0</v>
      </c>
    </row>
    <row r="36" customFormat="false" ht="12.75" hidden="false" customHeight="false" outlineLevel="0" collapsed="false">
      <c r="A36" s="48" t="n">
        <v>51</v>
      </c>
      <c r="B36" s="48" t="n">
        <f aca="false">B24</f>
        <v>1</v>
      </c>
      <c r="C36" s="48" t="n">
        <f aca="false">A24</f>
        <v>4</v>
      </c>
      <c r="D36" s="48" t="n">
        <f aca="false">ROW(A24)</f>
        <v>24</v>
      </c>
      <c r="E36" s="48"/>
      <c r="F36" s="48" t="str">
        <f aca="false">IF(F24&lt;&gt;"",F24,"")</f>
        <v>Новый раздел</v>
      </c>
      <c r="G36" s="48" t="str">
        <f aca="false">IF(G24&lt;&gt;"",G24,"")</f>
        <v>Монтажные работы</v>
      </c>
      <c r="H36" s="48"/>
      <c r="I36" s="48"/>
      <c r="J36" s="48"/>
      <c r="K36" s="48"/>
      <c r="L36" s="48"/>
      <c r="M36" s="48"/>
      <c r="N36" s="48"/>
      <c r="O36" s="48" t="n">
        <f aca="false">ROUND(AB36,2)</f>
        <v>4065.66</v>
      </c>
      <c r="P36" s="48" t="n">
        <f aca="false">ROUND(AC36,2)</f>
        <v>653.15</v>
      </c>
      <c r="Q36" s="48" t="n">
        <f aca="false">ROUND(AD36,2)</f>
        <v>25.33</v>
      </c>
      <c r="R36" s="48" t="n">
        <f aca="false">ROUND(AE36,2)</f>
        <v>1.41</v>
      </c>
      <c r="S36" s="48" t="n">
        <f aca="false">ROUND(AF36,2)</f>
        <v>3387.18</v>
      </c>
      <c r="T36" s="48" t="n">
        <f aca="false">ROUND(AG36,2)</f>
        <v>0</v>
      </c>
      <c r="U36" s="48" t="n">
        <f aca="false">ROUND(AH36,2)</f>
        <v>273.62</v>
      </c>
      <c r="V36" s="48" t="n">
        <f aca="false">ROUND(AI36,2)</f>
        <v>0.1</v>
      </c>
      <c r="W36" s="48" t="n">
        <f aca="false">ROUND(AJ36,2)</f>
        <v>0</v>
      </c>
      <c r="X36" s="48" t="n">
        <f aca="false">ROUND(AK36,2)</f>
        <v>2778.75</v>
      </c>
      <c r="Y36" s="48" t="n">
        <f aca="false">ROUND(AL36,2)</f>
        <v>2060.71</v>
      </c>
      <c r="Z36" s="48"/>
      <c r="AA36" s="48"/>
      <c r="AB36" s="48" t="n">
        <f aca="false">ROUND(SUMIF(AA28:AA34,"=0",O28:O34),2)</f>
        <v>4065.66</v>
      </c>
      <c r="AC36" s="48" t="n">
        <f aca="false">ROUND(SUMIF(AA28:AA34,"=0",P28:P34),2)</f>
        <v>653.15</v>
      </c>
      <c r="AD36" s="48" t="n">
        <f aca="false">ROUND(SUMIF(AA28:AA34,"=0",Q28:Q34),2)</f>
        <v>25.33</v>
      </c>
      <c r="AE36" s="48" t="n">
        <f aca="false">ROUND(SUMIF(AA28:AA34,"=0",R28:R34),2)</f>
        <v>1.41</v>
      </c>
      <c r="AF36" s="48" t="n">
        <f aca="false">ROUND(SUMIF(AA28:AA34,"=0",S28:S34),2)</f>
        <v>3387.18</v>
      </c>
      <c r="AG36" s="48" t="n">
        <f aca="false">ROUND(SUMIF(AA28:AA34,"=0",T28:T34),2)</f>
        <v>0</v>
      </c>
      <c r="AH36" s="48" t="n">
        <f aca="false">ROUND(SUMIF(AA28:AA34,"=0",U28:U34),2)</f>
        <v>273.62</v>
      </c>
      <c r="AI36" s="48" t="n">
        <f aca="false">ROUND(SUMIF(AA28:AA34,"=0",V28:V34),2)</f>
        <v>0.1</v>
      </c>
      <c r="AJ36" s="48" t="n">
        <f aca="false">ROUND(SUMIF(AA28:AA34,"=0",W28:W34),2)</f>
        <v>0</v>
      </c>
      <c r="AK36" s="48" t="n">
        <f aca="false">ROUND(SUMIF(AA28:AA34,"=0",X28:X34),2)</f>
        <v>2778.75</v>
      </c>
      <c r="AL36" s="48" t="n">
        <f aca="false">ROUND(SUMIF(AA28:AA34,"=0",Y28:Y34),2)</f>
        <v>2060.71</v>
      </c>
      <c r="AM36" s="48"/>
      <c r="AN36" s="48" t="n">
        <f aca="false">ROUND(AO36,2)</f>
        <v>0</v>
      </c>
      <c r="AO36" s="48" t="n">
        <f aca="false">ROUND(SUMIF(AA28:AA34,"=0",FQ28:FQ34),2)</f>
        <v>0</v>
      </c>
      <c r="AP36" s="48" t="n">
        <f aca="false">ROUND(AQ36,2)</f>
        <v>0</v>
      </c>
      <c r="AQ36" s="48" t="n">
        <f aca="false">ROUND(SUM(FR28:FR34),2)</f>
        <v>0</v>
      </c>
    </row>
    <row r="38" customFormat="false" ht="12.75" hidden="false" customHeight="false" outlineLevel="0" collapsed="false">
      <c r="A38" s="49" t="n">
        <v>50</v>
      </c>
      <c r="B38" s="49" t="n">
        <f aca="false">IF(Source!F38&lt;&gt;0,1,0)</f>
        <v>1</v>
      </c>
      <c r="C38" s="49" t="n">
        <v>0</v>
      </c>
      <c r="D38" s="49" t="n">
        <v>1</v>
      </c>
      <c r="E38" s="49" t="n">
        <v>201</v>
      </c>
      <c r="F38" s="49" t="n">
        <f aca="false">Source!O36</f>
        <v>4065.66</v>
      </c>
      <c r="G38" s="49" t="s">
        <v>98</v>
      </c>
      <c r="H38" s="49" t="s">
        <v>99</v>
      </c>
      <c r="I38" s="49"/>
      <c r="J38" s="49"/>
      <c r="K38" s="49" t="n">
        <v>201</v>
      </c>
      <c r="L38" s="49" t="n">
        <v>1</v>
      </c>
      <c r="M38" s="49" t="n">
        <v>1</v>
      </c>
      <c r="N38" s="49"/>
    </row>
    <row r="39" customFormat="false" ht="12.75" hidden="false" customHeight="false" outlineLevel="0" collapsed="false">
      <c r="A39" s="49" t="n">
        <v>50</v>
      </c>
      <c r="B39" s="49" t="n">
        <f aca="false">IF(Source!F39&lt;&gt;0,1,0)</f>
        <v>1</v>
      </c>
      <c r="C39" s="49" t="n">
        <v>0</v>
      </c>
      <c r="D39" s="49" t="n">
        <v>1</v>
      </c>
      <c r="E39" s="49" t="n">
        <v>202</v>
      </c>
      <c r="F39" s="49" t="n">
        <f aca="false">Source!P36</f>
        <v>653.15</v>
      </c>
      <c r="G39" s="49" t="s">
        <v>100</v>
      </c>
      <c r="H39" s="49" t="s">
        <v>101</v>
      </c>
      <c r="I39" s="49"/>
      <c r="J39" s="49"/>
      <c r="K39" s="49" t="n">
        <v>202</v>
      </c>
      <c r="L39" s="49" t="n">
        <v>2</v>
      </c>
      <c r="M39" s="49" t="n">
        <v>1</v>
      </c>
      <c r="N39" s="49"/>
    </row>
    <row r="40" customFormat="false" ht="12.75" hidden="false" customHeight="false" outlineLevel="0" collapsed="false">
      <c r="A40" s="49" t="n">
        <v>50</v>
      </c>
      <c r="B40" s="49" t="n">
        <v>0</v>
      </c>
      <c r="C40" s="49" t="n">
        <v>0</v>
      </c>
      <c r="D40" s="49" t="n">
        <v>1</v>
      </c>
      <c r="E40" s="49" t="n">
        <v>222</v>
      </c>
      <c r="F40" s="49" t="n">
        <f aca="false">Source!AN36</f>
        <v>0</v>
      </c>
      <c r="G40" s="49" t="s">
        <v>102</v>
      </c>
      <c r="H40" s="49" t="s">
        <v>103</v>
      </c>
      <c r="I40" s="49"/>
      <c r="J40" s="49"/>
      <c r="K40" s="49" t="n">
        <v>222</v>
      </c>
      <c r="L40" s="49" t="n">
        <v>3</v>
      </c>
      <c r="M40" s="49" t="n">
        <v>3</v>
      </c>
      <c r="N40" s="49"/>
    </row>
    <row r="41" customFormat="false" ht="12.75" hidden="false" customHeight="false" outlineLevel="0" collapsed="false">
      <c r="A41" s="49" t="n">
        <v>50</v>
      </c>
      <c r="B41" s="49" t="n">
        <v>0</v>
      </c>
      <c r="C41" s="49" t="n">
        <v>0</v>
      </c>
      <c r="D41" s="49" t="n">
        <v>1</v>
      </c>
      <c r="E41" s="49" t="n">
        <v>216</v>
      </c>
      <c r="F41" s="49" t="n">
        <f aca="false">Source!AP36</f>
        <v>0</v>
      </c>
      <c r="G41" s="49" t="s">
        <v>104</v>
      </c>
      <c r="H41" s="49" t="s">
        <v>105</v>
      </c>
      <c r="I41" s="49"/>
      <c r="J41" s="49"/>
      <c r="K41" s="49" t="n">
        <v>216</v>
      </c>
      <c r="L41" s="49" t="n">
        <v>4</v>
      </c>
      <c r="M41" s="49" t="n">
        <v>3</v>
      </c>
      <c r="N41" s="49"/>
    </row>
    <row r="42" customFormat="false" ht="12.75" hidden="false" customHeight="false" outlineLevel="0" collapsed="false">
      <c r="A42" s="49" t="n">
        <v>50</v>
      </c>
      <c r="B42" s="49" t="n">
        <f aca="false">IF(Source!F42&lt;&gt;0,1,0)</f>
        <v>1</v>
      </c>
      <c r="C42" s="49" t="n">
        <v>0</v>
      </c>
      <c r="D42" s="49" t="n">
        <v>1</v>
      </c>
      <c r="E42" s="49" t="n">
        <v>203</v>
      </c>
      <c r="F42" s="49" t="n">
        <f aca="false">Source!Q36</f>
        <v>25.33</v>
      </c>
      <c r="G42" s="49" t="s">
        <v>106</v>
      </c>
      <c r="H42" s="49" t="s">
        <v>22</v>
      </c>
      <c r="I42" s="49"/>
      <c r="J42" s="49"/>
      <c r="K42" s="49" t="n">
        <v>203</v>
      </c>
      <c r="L42" s="49" t="n">
        <v>5</v>
      </c>
      <c r="M42" s="49" t="n">
        <v>1</v>
      </c>
      <c r="N42" s="49"/>
    </row>
    <row r="43" customFormat="false" ht="12.75" hidden="false" customHeight="false" outlineLevel="0" collapsed="false">
      <c r="A43" s="49" t="n">
        <v>50</v>
      </c>
      <c r="B43" s="49" t="n">
        <f aca="false">IF(Source!F43&lt;&gt;0,1,0)</f>
        <v>1</v>
      </c>
      <c r="C43" s="49" t="n">
        <v>0</v>
      </c>
      <c r="D43" s="49" t="n">
        <v>1</v>
      </c>
      <c r="E43" s="49" t="n">
        <v>204</v>
      </c>
      <c r="F43" s="49" t="n">
        <f aca="false">Source!R36</f>
        <v>1.41</v>
      </c>
      <c r="G43" s="49" t="s">
        <v>107</v>
      </c>
      <c r="H43" s="49" t="s">
        <v>108</v>
      </c>
      <c r="I43" s="49"/>
      <c r="J43" s="49"/>
      <c r="K43" s="49" t="n">
        <v>204</v>
      </c>
      <c r="L43" s="49" t="n">
        <v>6</v>
      </c>
      <c r="M43" s="49" t="n">
        <v>1</v>
      </c>
      <c r="N43" s="49"/>
    </row>
    <row r="44" customFormat="false" ht="12.75" hidden="false" customHeight="false" outlineLevel="0" collapsed="false">
      <c r="A44" s="49" t="n">
        <v>50</v>
      </c>
      <c r="B44" s="49" t="n">
        <f aca="false">IF(Source!F44&lt;&gt;0,1,0)</f>
        <v>1</v>
      </c>
      <c r="C44" s="49" t="n">
        <v>0</v>
      </c>
      <c r="D44" s="49" t="n">
        <v>1</v>
      </c>
      <c r="E44" s="49" t="n">
        <v>205</v>
      </c>
      <c r="F44" s="49" t="n">
        <f aca="false">Source!S36</f>
        <v>3387.18</v>
      </c>
      <c r="G44" s="49" t="s">
        <v>109</v>
      </c>
      <c r="H44" s="49" t="s">
        <v>110</v>
      </c>
      <c r="I44" s="49"/>
      <c r="J44" s="49"/>
      <c r="K44" s="49" t="n">
        <v>205</v>
      </c>
      <c r="L44" s="49" t="n">
        <v>7</v>
      </c>
      <c r="M44" s="49" t="n">
        <v>1</v>
      </c>
      <c r="N44" s="49"/>
    </row>
    <row r="45" customFormat="false" ht="12.75" hidden="false" customHeight="false" outlineLevel="0" collapsed="false">
      <c r="A45" s="49" t="n">
        <v>50</v>
      </c>
      <c r="B45" s="49" t="n">
        <f aca="false">IF(Source!F45&lt;&gt;0,1,0)</f>
        <v>0</v>
      </c>
      <c r="C45" s="49" t="n">
        <v>0</v>
      </c>
      <c r="D45" s="49" t="n">
        <v>1</v>
      </c>
      <c r="E45" s="49" t="n">
        <v>206</v>
      </c>
      <c r="F45" s="49" t="n">
        <f aca="false">Source!T36</f>
        <v>0</v>
      </c>
      <c r="G45" s="49" t="s">
        <v>111</v>
      </c>
      <c r="H45" s="49" t="s">
        <v>112</v>
      </c>
      <c r="I45" s="49"/>
      <c r="J45" s="49"/>
      <c r="K45" s="49" t="n">
        <v>206</v>
      </c>
      <c r="L45" s="49" t="n">
        <v>8</v>
      </c>
      <c r="M45" s="49" t="n">
        <v>1</v>
      </c>
      <c r="N45" s="49"/>
    </row>
    <row r="46" customFormat="false" ht="12.75" hidden="false" customHeight="false" outlineLevel="0" collapsed="false">
      <c r="A46" s="49" t="n">
        <v>50</v>
      </c>
      <c r="B46" s="49" t="n">
        <f aca="false">IF(Source!F46&lt;&gt;0,1,0)</f>
        <v>1</v>
      </c>
      <c r="C46" s="49" t="n">
        <v>0</v>
      </c>
      <c r="D46" s="49" t="n">
        <v>1</v>
      </c>
      <c r="E46" s="49" t="n">
        <v>207</v>
      </c>
      <c r="F46" s="49" t="n">
        <f aca="false">Source!U36</f>
        <v>273.62</v>
      </c>
      <c r="G46" s="49" t="s">
        <v>113</v>
      </c>
      <c r="H46" s="49" t="s">
        <v>114</v>
      </c>
      <c r="I46" s="49"/>
      <c r="J46" s="49"/>
      <c r="K46" s="49" t="n">
        <v>207</v>
      </c>
      <c r="L46" s="49" t="n">
        <v>9</v>
      </c>
      <c r="M46" s="49" t="n">
        <v>1</v>
      </c>
      <c r="N46" s="49"/>
    </row>
    <row r="47" customFormat="false" ht="12.75" hidden="false" customHeight="false" outlineLevel="0" collapsed="false">
      <c r="A47" s="49" t="n">
        <v>50</v>
      </c>
      <c r="B47" s="49" t="n">
        <f aca="false">IF(Source!F47&lt;&gt;0,1,0)</f>
        <v>1</v>
      </c>
      <c r="C47" s="49" t="n">
        <v>0</v>
      </c>
      <c r="D47" s="49" t="n">
        <v>1</v>
      </c>
      <c r="E47" s="49" t="n">
        <v>208</v>
      </c>
      <c r="F47" s="49" t="n">
        <f aca="false">Source!V36</f>
        <v>0.1</v>
      </c>
      <c r="G47" s="49" t="s">
        <v>115</v>
      </c>
      <c r="H47" s="49" t="s">
        <v>116</v>
      </c>
      <c r="I47" s="49"/>
      <c r="J47" s="49"/>
      <c r="K47" s="49" t="n">
        <v>208</v>
      </c>
      <c r="L47" s="49" t="n">
        <v>10</v>
      </c>
      <c r="M47" s="49" t="n">
        <v>1</v>
      </c>
      <c r="N47" s="49"/>
    </row>
    <row r="48" customFormat="false" ht="12.75" hidden="false" customHeight="false" outlineLevel="0" collapsed="false">
      <c r="A48" s="49" t="n">
        <v>50</v>
      </c>
      <c r="B48" s="49" t="n">
        <f aca="false">IF(Source!F48&lt;&gt;0,1,0)</f>
        <v>0</v>
      </c>
      <c r="C48" s="49" t="n">
        <v>0</v>
      </c>
      <c r="D48" s="49" t="n">
        <v>1</v>
      </c>
      <c r="E48" s="49" t="n">
        <v>209</v>
      </c>
      <c r="F48" s="49" t="n">
        <f aca="false">Source!W36</f>
        <v>0</v>
      </c>
      <c r="G48" s="49" t="s">
        <v>117</v>
      </c>
      <c r="H48" s="49" t="s">
        <v>118</v>
      </c>
      <c r="I48" s="49"/>
      <c r="J48" s="49"/>
      <c r="K48" s="49" t="n">
        <v>209</v>
      </c>
      <c r="L48" s="49" t="n">
        <v>11</v>
      </c>
      <c r="M48" s="49" t="n">
        <v>1</v>
      </c>
      <c r="N48" s="49"/>
    </row>
    <row r="49" customFormat="false" ht="12.75" hidden="false" customHeight="false" outlineLevel="0" collapsed="false">
      <c r="A49" s="49" t="n">
        <v>50</v>
      </c>
      <c r="B49" s="49" t="n">
        <f aca="false">IF(Source!F49&lt;&gt;0,1,0)</f>
        <v>1</v>
      </c>
      <c r="C49" s="49" t="n">
        <v>0</v>
      </c>
      <c r="D49" s="49" t="n">
        <v>1</v>
      </c>
      <c r="E49" s="49" t="n">
        <v>210</v>
      </c>
      <c r="F49" s="49" t="n">
        <f aca="false">Source!X36</f>
        <v>2778.75</v>
      </c>
      <c r="G49" s="49" t="s">
        <v>119</v>
      </c>
      <c r="H49" s="49" t="s">
        <v>27</v>
      </c>
      <c r="I49" s="49"/>
      <c r="J49" s="49"/>
      <c r="K49" s="49" t="n">
        <v>210</v>
      </c>
      <c r="L49" s="49" t="n">
        <v>12</v>
      </c>
      <c r="M49" s="49" t="n">
        <v>1</v>
      </c>
      <c r="N49" s="49"/>
    </row>
    <row r="50" customFormat="false" ht="12.75" hidden="false" customHeight="false" outlineLevel="0" collapsed="false">
      <c r="A50" s="49" t="n">
        <v>50</v>
      </c>
      <c r="B50" s="49" t="n">
        <f aca="false">IF(Source!F50&lt;&gt;0,1,0)</f>
        <v>1</v>
      </c>
      <c r="C50" s="49" t="n">
        <v>0</v>
      </c>
      <c r="D50" s="49" t="n">
        <v>1</v>
      </c>
      <c r="E50" s="49" t="n">
        <v>211</v>
      </c>
      <c r="F50" s="49" t="n">
        <f aca="false">Source!Y36</f>
        <v>2060.71</v>
      </c>
      <c r="G50" s="49" t="s">
        <v>120</v>
      </c>
      <c r="H50" s="49" t="s">
        <v>28</v>
      </c>
      <c r="I50" s="49"/>
      <c r="J50" s="49"/>
      <c r="K50" s="49" t="n">
        <v>211</v>
      </c>
      <c r="L50" s="49" t="n">
        <v>13</v>
      </c>
      <c r="M50" s="49" t="n">
        <v>1</v>
      </c>
      <c r="N50" s="49"/>
    </row>
    <row r="51" customFormat="false" ht="12.75" hidden="false" customHeight="false" outlineLevel="0" collapsed="false">
      <c r="A51" s="49" t="n">
        <v>50</v>
      </c>
      <c r="B51" s="49" t="n">
        <f aca="false">IF(Source!F51&lt;&gt;0,1,0)</f>
        <v>1</v>
      </c>
      <c r="C51" s="49" t="n">
        <v>0</v>
      </c>
      <c r="D51" s="49" t="n">
        <v>2</v>
      </c>
      <c r="E51" s="49" t="n">
        <v>0</v>
      </c>
      <c r="F51" s="49" t="n">
        <f aca="false">ROUND(Source!F39+Source!F42+Source!F44+Source!F49+Source!F50,2)</f>
        <v>8905.12</v>
      </c>
      <c r="G51" s="49" t="s">
        <v>121</v>
      </c>
      <c r="H51" s="49" t="s">
        <v>36</v>
      </c>
      <c r="I51" s="49"/>
      <c r="J51" s="49"/>
      <c r="K51" s="49" t="n">
        <v>212</v>
      </c>
      <c r="L51" s="49" t="n">
        <v>14</v>
      </c>
      <c r="M51" s="49" t="n">
        <v>1</v>
      </c>
      <c r="N51" s="49"/>
    </row>
    <row r="52" customFormat="false" ht="12.75" hidden="false" customHeight="false" outlineLevel="0" collapsed="false">
      <c r="A52" s="49" t="n">
        <v>50</v>
      </c>
      <c r="B52" s="49" t="n">
        <f aca="false">IF(Source!F52&lt;&gt;0,1,0)</f>
        <v>1</v>
      </c>
      <c r="C52" s="49" t="n">
        <v>0</v>
      </c>
      <c r="D52" s="49" t="n">
        <v>2</v>
      </c>
      <c r="E52" s="49" t="n">
        <v>0</v>
      </c>
      <c r="F52" s="49" t="n">
        <f aca="false">ROUND(Source!F51*5.67,2)</f>
        <v>50492.03</v>
      </c>
      <c r="G52" s="49" t="s">
        <v>122</v>
      </c>
      <c r="H52" s="49" t="s">
        <v>123</v>
      </c>
      <c r="I52" s="49"/>
      <c r="J52" s="49"/>
      <c r="K52" s="49" t="n">
        <v>212</v>
      </c>
      <c r="L52" s="49" t="n">
        <v>15</v>
      </c>
      <c r="M52" s="49" t="n">
        <v>1</v>
      </c>
      <c r="N52" s="49"/>
    </row>
    <row r="53" customFormat="false" ht="12.75" hidden="false" customHeight="false" outlineLevel="0" collapsed="false">
      <c r="A53" s="49" t="n">
        <v>50</v>
      </c>
      <c r="B53" s="49" t="n">
        <v>1</v>
      </c>
      <c r="C53" s="49" t="n">
        <v>0</v>
      </c>
      <c r="D53" s="49" t="n">
        <v>2</v>
      </c>
      <c r="E53" s="49" t="n">
        <v>0</v>
      </c>
      <c r="F53" s="49" t="n">
        <f aca="false">ROUND(Source!F52*1.15,2)</f>
        <v>58065.83</v>
      </c>
      <c r="G53" s="49" t="s">
        <v>124</v>
      </c>
      <c r="H53" s="49" t="s">
        <v>125</v>
      </c>
      <c r="I53" s="49"/>
      <c r="J53" s="49"/>
      <c r="K53" s="49" t="n">
        <v>212</v>
      </c>
      <c r="L53" s="49" t="n">
        <v>16</v>
      </c>
      <c r="M53" s="49" t="n">
        <v>0</v>
      </c>
      <c r="N53" s="49"/>
    </row>
    <row r="54" customFormat="false" ht="12.75" hidden="false" customHeight="false" outlineLevel="0" collapsed="false">
      <c r="G54" s="0" t="n">
        <v>0</v>
      </c>
    </row>
    <row r="55" customFormat="false" ht="12.75" hidden="false" customHeight="false" outlineLevel="0" collapsed="false">
      <c r="A55" s="47" t="n">
        <v>4</v>
      </c>
      <c r="B55" s="47" t="n">
        <v>1</v>
      </c>
      <c r="C55" s="47"/>
      <c r="D55" s="47" t="n">
        <f aca="false">ROW(A65)</f>
        <v>65</v>
      </c>
      <c r="E55" s="47"/>
      <c r="F55" s="47" t="s">
        <v>60</v>
      </c>
      <c r="G55" s="47" t="s">
        <v>126</v>
      </c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 t="n">
        <v>0</v>
      </c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 t="n">
        <v>0</v>
      </c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 t="s">
        <v>127</v>
      </c>
      <c r="BF55" s="47" t="n">
        <v>0</v>
      </c>
      <c r="BG55" s="47" t="n">
        <v>0</v>
      </c>
      <c r="BH55" s="47"/>
      <c r="BI55" s="47"/>
      <c r="BJ55" s="47"/>
      <c r="BK55" s="47"/>
      <c r="BL55" s="47"/>
      <c r="BM55" s="47" t="n">
        <v>0</v>
      </c>
      <c r="BN55" s="47"/>
      <c r="BO55" s="47" t="n">
        <v>0</v>
      </c>
    </row>
    <row r="57" customFormat="false" ht="12.75" hidden="false" customHeight="false" outlineLevel="0" collapsed="false">
      <c r="A57" s="48" t="n">
        <v>52</v>
      </c>
      <c r="B57" s="48" t="n">
        <f aca="false">B65</f>
        <v>1</v>
      </c>
      <c r="C57" s="48" t="n">
        <f aca="false">C65</f>
        <v>4</v>
      </c>
      <c r="D57" s="48" t="n">
        <f aca="false">D65</f>
        <v>55</v>
      </c>
      <c r="E57" s="48" t="n">
        <f aca="false">E65</f>
        <v>0</v>
      </c>
      <c r="F57" s="48" t="str">
        <f aca="false">F65</f>
        <v>Новый раздел</v>
      </c>
      <c r="G57" s="48" t="str">
        <f aca="false">G65</f>
        <v>Неучтенные материалы</v>
      </c>
      <c r="H57" s="48" t="n">
        <f aca="false">H65</f>
        <v>0</v>
      </c>
      <c r="I57" s="48" t="n">
        <f aca="false">I65</f>
        <v>0</v>
      </c>
      <c r="J57" s="48" t="n">
        <f aca="false">J65</f>
        <v>0</v>
      </c>
      <c r="K57" s="48" t="n">
        <f aca="false">K65</f>
        <v>0</v>
      </c>
      <c r="L57" s="48" t="n">
        <f aca="false">L65</f>
        <v>0</v>
      </c>
      <c r="M57" s="48" t="n">
        <f aca="false">M65</f>
        <v>0</v>
      </c>
      <c r="N57" s="48" t="n">
        <f aca="false">N65</f>
        <v>0</v>
      </c>
      <c r="O57" s="48" t="n">
        <f aca="false">O65</f>
        <v>504.72</v>
      </c>
      <c r="P57" s="48" t="n">
        <f aca="false">P65</f>
        <v>504.72</v>
      </c>
      <c r="Q57" s="48" t="n">
        <f aca="false">Q65</f>
        <v>0</v>
      </c>
      <c r="R57" s="48" t="n">
        <f aca="false">R65</f>
        <v>0</v>
      </c>
      <c r="S57" s="48" t="n">
        <f aca="false">S65</f>
        <v>0</v>
      </c>
      <c r="T57" s="48" t="n">
        <f aca="false">T65</f>
        <v>0</v>
      </c>
      <c r="U57" s="48" t="n">
        <f aca="false">U65</f>
        <v>0</v>
      </c>
      <c r="V57" s="48" t="n">
        <f aca="false">V65</f>
        <v>0</v>
      </c>
      <c r="W57" s="48" t="n">
        <f aca="false">W65</f>
        <v>0</v>
      </c>
      <c r="X57" s="48" t="n">
        <f aca="false">X65</f>
        <v>0</v>
      </c>
      <c r="Y57" s="48" t="n">
        <f aca="false">Y65</f>
        <v>0</v>
      </c>
      <c r="Z57" s="48" t="n">
        <f aca="false">Z65</f>
        <v>0</v>
      </c>
      <c r="AA57" s="48" t="n">
        <f aca="false">AA65</f>
        <v>0</v>
      </c>
      <c r="AB57" s="48" t="n">
        <f aca="false">AB65</f>
        <v>504.72</v>
      </c>
      <c r="AC57" s="48" t="n">
        <f aca="false">AC65</f>
        <v>504.72</v>
      </c>
      <c r="AD57" s="48" t="n">
        <f aca="false">AD65</f>
        <v>0</v>
      </c>
      <c r="AE57" s="48" t="n">
        <f aca="false">AE65</f>
        <v>0</v>
      </c>
      <c r="AF57" s="48" t="n">
        <f aca="false">AF65</f>
        <v>0</v>
      </c>
      <c r="AG57" s="48" t="n">
        <f aca="false">AG65</f>
        <v>0</v>
      </c>
      <c r="AH57" s="48" t="n">
        <f aca="false">AH65</f>
        <v>0</v>
      </c>
      <c r="AI57" s="48" t="n">
        <f aca="false">AI65</f>
        <v>0</v>
      </c>
      <c r="AJ57" s="48" t="n">
        <f aca="false">AJ65</f>
        <v>0</v>
      </c>
      <c r="AK57" s="48" t="n">
        <f aca="false">AK65</f>
        <v>0</v>
      </c>
      <c r="AL57" s="48" t="n">
        <f aca="false">AL65</f>
        <v>0</v>
      </c>
      <c r="AM57" s="48" t="n">
        <f aca="false">AM65</f>
        <v>0</v>
      </c>
      <c r="AN57" s="48" t="n">
        <f aca="false">AN65</f>
        <v>0</v>
      </c>
      <c r="AO57" s="48" t="n">
        <f aca="false">AO65</f>
        <v>0</v>
      </c>
      <c r="AP57" s="48" t="n">
        <f aca="false">AP65</f>
        <v>0</v>
      </c>
      <c r="AQ57" s="48" t="n">
        <f aca="false">AQ65</f>
        <v>0</v>
      </c>
    </row>
    <row r="59" customFormat="false" ht="12.75" hidden="false" customHeight="false" outlineLevel="0" collapsed="false">
      <c r="A59" s="0" t="n">
        <v>17</v>
      </c>
      <c r="B59" s="0" t="n">
        <v>1</v>
      </c>
      <c r="E59" s="0" t="n">
        <v>1</v>
      </c>
      <c r="G59" s="0" t="s">
        <v>128</v>
      </c>
      <c r="H59" s="0" t="s">
        <v>129</v>
      </c>
      <c r="I59" s="0" t="n">
        <v>2</v>
      </c>
      <c r="J59" s="0" t="n">
        <v>0</v>
      </c>
      <c r="O59" s="0" t="n">
        <f aca="false">ROUND(CP59,2)</f>
        <v>337.36</v>
      </c>
      <c r="P59" s="0" t="n">
        <f aca="false">ROUND(CQ59*I59,2)</f>
        <v>337.36</v>
      </c>
      <c r="Q59" s="0" t="n">
        <f aca="false">ROUND(CR59*I59,2)</f>
        <v>0</v>
      </c>
      <c r="R59" s="0" t="n">
        <f aca="false">ROUND(CS59*I59,2)</f>
        <v>0</v>
      </c>
      <c r="S59" s="0" t="n">
        <f aca="false">ROUND(CT59*I59,2)</f>
        <v>0</v>
      </c>
      <c r="T59" s="0" t="n">
        <f aca="false">ROUND(CU59*I59,2)</f>
        <v>0</v>
      </c>
      <c r="U59" s="0" t="n">
        <f aca="false">CV59*I59</f>
        <v>0</v>
      </c>
      <c r="V59" s="0" t="n">
        <f aca="false">CW59*I59</f>
        <v>0</v>
      </c>
      <c r="W59" s="0" t="n">
        <f aca="false">ROUND(CX59*I59,2)</f>
        <v>0</v>
      </c>
      <c r="X59" s="0" t="n">
        <f aca="false">ROUND(CY59,2)</f>
        <v>0</v>
      </c>
      <c r="Y59" s="0" t="n">
        <f aca="false">ROUND(CZ59,2)</f>
        <v>0</v>
      </c>
      <c r="AA59" s="0" t="n">
        <v>0</v>
      </c>
      <c r="AB59" s="0" t="n">
        <f aca="false">ROUND((AC59+AD59+AF59),2)</f>
        <v>168.68</v>
      </c>
      <c r="AC59" s="0" t="n">
        <f aca="false">ROUND((((ES59)/1.18/5.67)*1.1),2)</f>
        <v>168.68</v>
      </c>
      <c r="AD59" s="0" t="n">
        <f aca="false">ROUND((ET59),2)</f>
        <v>0</v>
      </c>
      <c r="AE59" s="0" t="n">
        <f aca="false">ROUND((EU59),2)</f>
        <v>0</v>
      </c>
      <c r="AF59" s="0" t="n">
        <f aca="false">ROUND((EV59),2)</f>
        <v>0</v>
      </c>
      <c r="AG59" s="0" t="n">
        <f aca="false">ROUND((AP59),2)</f>
        <v>0</v>
      </c>
      <c r="AH59" s="0" t="n">
        <f aca="false">(EW59)</f>
        <v>0</v>
      </c>
      <c r="AI59" s="0" t="n">
        <f aca="false">(EX59)</f>
        <v>0</v>
      </c>
      <c r="AJ59" s="0" t="n">
        <f aca="false">ROUND((AS59),2)</f>
        <v>0</v>
      </c>
      <c r="AK59" s="0" t="n">
        <v>1026</v>
      </c>
      <c r="AL59" s="0" t="n">
        <v>1026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V59" s="0" t="n">
        <v>1</v>
      </c>
      <c r="AW59" s="0" t="n">
        <v>1</v>
      </c>
      <c r="AX59" s="0" t="n">
        <v>1</v>
      </c>
      <c r="AY59" s="0" t="n">
        <v>1</v>
      </c>
      <c r="AZ59" s="0" t="n">
        <v>1</v>
      </c>
      <c r="BA59" s="0" t="n">
        <v>1</v>
      </c>
      <c r="BB59" s="0" t="n">
        <v>1</v>
      </c>
      <c r="BC59" s="0" t="n">
        <v>1</v>
      </c>
      <c r="BH59" s="0" t="n">
        <v>3</v>
      </c>
      <c r="BI59" s="0" t="n">
        <v>1</v>
      </c>
      <c r="BJ59" s="0" t="s">
        <v>130</v>
      </c>
      <c r="BM59" s="0" t="n">
        <v>500003</v>
      </c>
      <c r="BN59" s="0" t="n">
        <v>0</v>
      </c>
      <c r="BP59" s="0" t="n">
        <v>0</v>
      </c>
      <c r="BQ59" s="0" t="n">
        <v>8</v>
      </c>
      <c r="BR59" s="0" t="n">
        <v>0</v>
      </c>
      <c r="BS59" s="0" t="n">
        <v>1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0</v>
      </c>
      <c r="CA59" s="0" t="n">
        <v>0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337.36</v>
      </c>
      <c r="CQ59" s="0" t="n">
        <f aca="false">(AC59)*BC59</f>
        <v>168.68</v>
      </c>
      <c r="CR59" s="0" t="n">
        <f aca="false">(AD59)*BB59</f>
        <v>0</v>
      </c>
      <c r="CS59" s="0" t="n">
        <f aca="false">(AE59)*BS59</f>
        <v>0</v>
      </c>
      <c r="CT59" s="0" t="n">
        <f aca="false">(AF59)*BA59</f>
        <v>0</v>
      </c>
      <c r="CU59" s="0" t="n">
        <f aca="false">(AG59)*BT59</f>
        <v>0</v>
      </c>
      <c r="CV59" s="0" t="n">
        <f aca="false">(AH59)*BU59</f>
        <v>0</v>
      </c>
      <c r="CW59" s="0" t="n">
        <f aca="false">(AI59)*BV59</f>
        <v>0</v>
      </c>
      <c r="CX59" s="0" t="n">
        <f aca="false">(AJ59)*BW59</f>
        <v>0</v>
      </c>
      <c r="CY59" s="0" t="n">
        <f aca="false">(0)*BX59</f>
        <v>0</v>
      </c>
      <c r="CZ59" s="0" t="n">
        <f aca="false">(0)*AX59</f>
        <v>0</v>
      </c>
      <c r="DN59" s="0" t="n">
        <v>0</v>
      </c>
      <c r="DO59" s="0" t="n">
        <v>0</v>
      </c>
      <c r="DP59" s="0" t="n">
        <v>1</v>
      </c>
      <c r="DQ59" s="0" t="n">
        <v>1</v>
      </c>
      <c r="DR59" s="0" t="n">
        <v>1</v>
      </c>
      <c r="DS59" s="0" t="n">
        <v>1</v>
      </c>
      <c r="DT59" s="0" t="n">
        <v>1</v>
      </c>
      <c r="DU59" s="0" t="n">
        <v>1013</v>
      </c>
      <c r="DV59" s="0" t="s">
        <v>129</v>
      </c>
      <c r="DW59" s="0" t="s">
        <v>131</v>
      </c>
      <c r="DX59" s="0" t="n">
        <v>1</v>
      </c>
      <c r="EE59" s="0" t="n">
        <v>26756406</v>
      </c>
      <c r="EF59" s="0" t="n">
        <v>8</v>
      </c>
      <c r="EG59" s="0" t="s">
        <v>24</v>
      </c>
      <c r="EH59" s="0" t="n">
        <v>0</v>
      </c>
      <c r="EJ59" s="0" t="n">
        <v>1</v>
      </c>
      <c r="EK59" s="0" t="n">
        <v>500003</v>
      </c>
      <c r="EL59" s="0" t="s">
        <v>132</v>
      </c>
      <c r="EM59" s="0" t="s">
        <v>133</v>
      </c>
      <c r="EQ59" s="0" t="n">
        <v>0</v>
      </c>
      <c r="ER59" s="0" t="n">
        <v>0</v>
      </c>
      <c r="ES59" s="0" t="n">
        <v>1026</v>
      </c>
      <c r="ET59" s="0" t="n">
        <v>0</v>
      </c>
      <c r="EU59" s="0" t="n">
        <v>0</v>
      </c>
      <c r="EV59" s="0" t="n">
        <v>0</v>
      </c>
      <c r="EW59" s="0" t="n">
        <v>0</v>
      </c>
      <c r="EX59" s="0" t="n">
        <v>0</v>
      </c>
      <c r="EY59" s="0" t="n">
        <v>0</v>
      </c>
      <c r="EZ59" s="0" t="n">
        <v>0</v>
      </c>
      <c r="FQ59" s="0" t="n">
        <v>0</v>
      </c>
      <c r="FR59" s="0" t="n">
        <f aca="false">ROUND(IF(AND(AA59=0,BI59=3),P59,0),2)</f>
        <v>0</v>
      </c>
      <c r="FS59" s="0" t="n">
        <v>0</v>
      </c>
      <c r="FX59" s="0" t="n">
        <v>0</v>
      </c>
      <c r="FY59" s="0" t="n">
        <v>0</v>
      </c>
      <c r="GA59" s="0" t="n">
        <v>1026</v>
      </c>
      <c r="GB59" s="0" t="n">
        <v>1026</v>
      </c>
      <c r="GC59" s="0" t="n">
        <v>0</v>
      </c>
      <c r="GD59" s="0" t="n">
        <v>0</v>
      </c>
      <c r="GE59" s="0" t="n">
        <v>0</v>
      </c>
      <c r="GF59" s="0" t="n">
        <v>168.68</v>
      </c>
      <c r="GG59" s="0" t="n">
        <v>168.68</v>
      </c>
      <c r="GH59" s="0" t="n">
        <v>0</v>
      </c>
      <c r="GI59" s="0" t="n">
        <v>0</v>
      </c>
      <c r="GJ59" s="0" t="n">
        <v>0</v>
      </c>
      <c r="GK59" s="0" t="n">
        <v>1</v>
      </c>
    </row>
    <row r="60" customFormat="false" ht="12.75" hidden="false" customHeight="false" outlineLevel="0" collapsed="false">
      <c r="A60" s="0" t="n">
        <v>17</v>
      </c>
      <c r="B60" s="0" t="n">
        <v>1</v>
      </c>
      <c r="E60" s="0" t="n">
        <v>2</v>
      </c>
      <c r="G60" s="0" t="s">
        <v>134</v>
      </c>
      <c r="H60" s="0" t="s">
        <v>129</v>
      </c>
      <c r="I60" s="0" t="n">
        <v>1</v>
      </c>
      <c r="J60" s="0" t="n">
        <v>0</v>
      </c>
      <c r="O60" s="0" t="n">
        <f aca="false">ROUND(CP60,2)</f>
        <v>65.93</v>
      </c>
      <c r="P60" s="0" t="n">
        <f aca="false">ROUND(CQ60*I60,2)</f>
        <v>65.93</v>
      </c>
      <c r="Q60" s="0" t="n">
        <f aca="false">ROUND(CR60*I60,2)</f>
        <v>0</v>
      </c>
      <c r="R60" s="0" t="n">
        <f aca="false">ROUND(CS60*I60,2)</f>
        <v>0</v>
      </c>
      <c r="S60" s="0" t="n">
        <f aca="false">ROUND(CT60*I60,2)</f>
        <v>0</v>
      </c>
      <c r="T60" s="0" t="n">
        <f aca="false">ROUND(CU60*I60,2)</f>
        <v>0</v>
      </c>
      <c r="U60" s="0" t="n">
        <f aca="false">CV60*I60</f>
        <v>0</v>
      </c>
      <c r="V60" s="0" t="n">
        <f aca="false">CW60*I60</f>
        <v>0</v>
      </c>
      <c r="W60" s="0" t="n">
        <f aca="false">ROUND(CX60*I60,2)</f>
        <v>0</v>
      </c>
      <c r="X60" s="0" t="n">
        <f aca="false">ROUND(CY60,2)</f>
        <v>0</v>
      </c>
      <c r="Y60" s="0" t="n">
        <f aca="false">ROUND(CZ60,2)</f>
        <v>0</v>
      </c>
      <c r="AA60" s="0" t="n">
        <v>0</v>
      </c>
      <c r="AB60" s="0" t="n">
        <f aca="false">ROUND((AC60+AD60+AF60),2)</f>
        <v>65.93</v>
      </c>
      <c r="AC60" s="0" t="n">
        <f aca="false">ROUND((((ES60)/1.18/5.67)*1.1),2)</f>
        <v>65.93</v>
      </c>
      <c r="AD60" s="0" t="n">
        <f aca="false">ROUND((ET60),2)</f>
        <v>0</v>
      </c>
      <c r="AE60" s="0" t="n">
        <f aca="false">ROUND((EU60),2)</f>
        <v>0</v>
      </c>
      <c r="AF60" s="0" t="n">
        <f aca="false">ROUND((EV60),2)</f>
        <v>0</v>
      </c>
      <c r="AG60" s="0" t="n">
        <f aca="false">ROUND((AP60),2)</f>
        <v>0</v>
      </c>
      <c r="AH60" s="0" t="n">
        <f aca="false">(EW60)</f>
        <v>0</v>
      </c>
      <c r="AI60" s="0" t="n">
        <f aca="false">(EX60)</f>
        <v>0</v>
      </c>
      <c r="AJ60" s="0" t="n">
        <f aca="false">ROUND((AS60),2)</f>
        <v>0</v>
      </c>
      <c r="AK60" s="0" t="n">
        <v>401</v>
      </c>
      <c r="AL60" s="0" t="n">
        <v>401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V60" s="0" t="n">
        <v>1</v>
      </c>
      <c r="AW60" s="0" t="n">
        <v>1</v>
      </c>
      <c r="AX60" s="0" t="n">
        <v>1</v>
      </c>
      <c r="AY60" s="0" t="n">
        <v>1</v>
      </c>
      <c r="AZ60" s="0" t="n">
        <v>1</v>
      </c>
      <c r="BA60" s="0" t="n">
        <v>1</v>
      </c>
      <c r="BB60" s="0" t="n">
        <v>1</v>
      </c>
      <c r="BC60" s="0" t="n">
        <v>1</v>
      </c>
      <c r="BH60" s="0" t="n">
        <v>3</v>
      </c>
      <c r="BI60" s="0" t="n">
        <v>1</v>
      </c>
      <c r="BJ60" s="0" t="s">
        <v>135</v>
      </c>
      <c r="BM60" s="0" t="n">
        <v>500003</v>
      </c>
      <c r="BN60" s="0" t="n">
        <v>0</v>
      </c>
      <c r="BP60" s="0" t="n">
        <v>0</v>
      </c>
      <c r="BQ60" s="0" t="n">
        <v>8</v>
      </c>
      <c r="BR60" s="0" t="n">
        <v>0</v>
      </c>
      <c r="BS60" s="0" t="n">
        <v>1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0</v>
      </c>
      <c r="CA60" s="0" t="n">
        <v>0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65.93</v>
      </c>
      <c r="CQ60" s="0" t="n">
        <f aca="false">(AC60)*BC60</f>
        <v>65.93</v>
      </c>
      <c r="CR60" s="0" t="n">
        <f aca="false">(AD60)*BB60</f>
        <v>0</v>
      </c>
      <c r="CS60" s="0" t="n">
        <f aca="false">(AE60)*BS60</f>
        <v>0</v>
      </c>
      <c r="CT60" s="0" t="n">
        <f aca="false">(AF60)*BA60</f>
        <v>0</v>
      </c>
      <c r="CU60" s="0" t="n">
        <f aca="false">(AG60)*BT60</f>
        <v>0</v>
      </c>
      <c r="CV60" s="0" t="n">
        <f aca="false">(AH60)*BU60</f>
        <v>0</v>
      </c>
      <c r="CW60" s="0" t="n">
        <f aca="false">(AI60)*BV60</f>
        <v>0</v>
      </c>
      <c r="CX60" s="0" t="n">
        <f aca="false">(AJ60)*BW60</f>
        <v>0</v>
      </c>
      <c r="CY60" s="0" t="n">
        <f aca="false">(0)*BX60</f>
        <v>0</v>
      </c>
      <c r="CZ60" s="0" t="n">
        <f aca="false">(0)*AX60</f>
        <v>0</v>
      </c>
      <c r="DN60" s="0" t="n">
        <v>0</v>
      </c>
      <c r="DO60" s="0" t="n">
        <v>0</v>
      </c>
      <c r="DP60" s="0" t="n">
        <v>1</v>
      </c>
      <c r="DQ60" s="0" t="n">
        <v>1</v>
      </c>
      <c r="DR60" s="0" t="n">
        <v>1</v>
      </c>
      <c r="DS60" s="0" t="n">
        <v>1</v>
      </c>
      <c r="DT60" s="0" t="n">
        <v>1</v>
      </c>
      <c r="DU60" s="0" t="n">
        <v>1013</v>
      </c>
      <c r="DV60" s="0" t="s">
        <v>129</v>
      </c>
      <c r="DW60" s="0" t="s">
        <v>131</v>
      </c>
      <c r="DX60" s="0" t="n">
        <v>1</v>
      </c>
      <c r="EE60" s="0" t="n">
        <v>26756406</v>
      </c>
      <c r="EF60" s="0" t="n">
        <v>8</v>
      </c>
      <c r="EG60" s="0" t="s">
        <v>24</v>
      </c>
      <c r="EH60" s="0" t="n">
        <v>0</v>
      </c>
      <c r="EJ60" s="0" t="n">
        <v>1</v>
      </c>
      <c r="EK60" s="0" t="n">
        <v>500003</v>
      </c>
      <c r="EL60" s="0" t="s">
        <v>132</v>
      </c>
      <c r="EM60" s="0" t="s">
        <v>133</v>
      </c>
      <c r="EQ60" s="0" t="n">
        <v>0</v>
      </c>
      <c r="ER60" s="0" t="n">
        <v>0</v>
      </c>
      <c r="ES60" s="0" t="n">
        <v>401</v>
      </c>
      <c r="ET60" s="0" t="n">
        <v>0</v>
      </c>
      <c r="EU60" s="0" t="n">
        <v>0</v>
      </c>
      <c r="EV60" s="0" t="n">
        <v>0</v>
      </c>
      <c r="EW60" s="0" t="n">
        <v>0</v>
      </c>
      <c r="EX60" s="0" t="n">
        <v>0</v>
      </c>
      <c r="EY60" s="0" t="n">
        <v>0</v>
      </c>
      <c r="EZ60" s="0" t="n">
        <v>0</v>
      </c>
      <c r="FQ60" s="0" t="n">
        <v>0</v>
      </c>
      <c r="FR60" s="0" t="n">
        <f aca="false">ROUND(IF(AND(AA60=0,BI60=3),P60,0),2)</f>
        <v>0</v>
      </c>
      <c r="FS60" s="0" t="n">
        <v>0</v>
      </c>
      <c r="FX60" s="0" t="n">
        <v>0</v>
      </c>
      <c r="FY60" s="0" t="n">
        <v>0</v>
      </c>
      <c r="GA60" s="0" t="n">
        <v>401</v>
      </c>
      <c r="GB60" s="0" t="n">
        <v>401</v>
      </c>
      <c r="GC60" s="0" t="n">
        <v>0</v>
      </c>
      <c r="GD60" s="0" t="n">
        <v>0</v>
      </c>
      <c r="GE60" s="0" t="n">
        <v>0</v>
      </c>
      <c r="GF60" s="0" t="n">
        <v>65.93</v>
      </c>
      <c r="GG60" s="0" t="n">
        <v>65.93</v>
      </c>
      <c r="GH60" s="0" t="n">
        <v>0</v>
      </c>
      <c r="GI60" s="0" t="n">
        <v>0</v>
      </c>
      <c r="GJ60" s="0" t="n">
        <v>0</v>
      </c>
      <c r="GK60" s="0" t="n">
        <v>1</v>
      </c>
    </row>
    <row r="61" customFormat="false" ht="12.75" hidden="false" customHeight="false" outlineLevel="0" collapsed="false">
      <c r="A61" s="0" t="n">
        <v>17</v>
      </c>
      <c r="B61" s="0" t="n">
        <v>1</v>
      </c>
      <c r="E61" s="0" t="n">
        <v>3</v>
      </c>
      <c r="G61" s="0" t="s">
        <v>136</v>
      </c>
      <c r="H61" s="0" t="s">
        <v>129</v>
      </c>
      <c r="I61" s="0" t="n">
        <v>1</v>
      </c>
      <c r="J61" s="0" t="n">
        <v>0</v>
      </c>
      <c r="O61" s="0" t="n">
        <f aca="false">ROUND(CP61,2)</f>
        <v>96.18</v>
      </c>
      <c r="P61" s="0" t="n">
        <f aca="false">ROUND(CQ61*I61,2)</f>
        <v>96.18</v>
      </c>
      <c r="Q61" s="0" t="n">
        <f aca="false">ROUND(CR61*I61,2)</f>
        <v>0</v>
      </c>
      <c r="R61" s="0" t="n">
        <f aca="false">ROUND(CS61*I61,2)</f>
        <v>0</v>
      </c>
      <c r="S61" s="0" t="n">
        <f aca="false">ROUND(CT61*I61,2)</f>
        <v>0</v>
      </c>
      <c r="T61" s="0" t="n">
        <f aca="false">ROUND(CU61*I61,2)</f>
        <v>0</v>
      </c>
      <c r="U61" s="0" t="n">
        <f aca="false">CV61*I61</f>
        <v>0</v>
      </c>
      <c r="V61" s="0" t="n">
        <f aca="false">CW61*I61</f>
        <v>0</v>
      </c>
      <c r="W61" s="0" t="n">
        <f aca="false">ROUND(CX61*I61,2)</f>
        <v>0</v>
      </c>
      <c r="X61" s="0" t="n">
        <f aca="false">ROUND(CY61,2)</f>
        <v>0</v>
      </c>
      <c r="Y61" s="0" t="n">
        <f aca="false">ROUND(CZ61,2)</f>
        <v>0</v>
      </c>
      <c r="AA61" s="0" t="n">
        <v>0</v>
      </c>
      <c r="AB61" s="0" t="n">
        <f aca="false">ROUND((AC61+AD61+AF61),2)</f>
        <v>96.18</v>
      </c>
      <c r="AC61" s="0" t="n">
        <f aca="false">ROUND((((ES61)/1.18/5.67)*1.1),2)</f>
        <v>96.18</v>
      </c>
      <c r="AD61" s="0" t="n">
        <f aca="false">ROUND((ET61),2)</f>
        <v>0</v>
      </c>
      <c r="AE61" s="0" t="n">
        <f aca="false">ROUND((EU61),2)</f>
        <v>0</v>
      </c>
      <c r="AF61" s="0" t="n">
        <f aca="false">ROUND((EV61),2)</f>
        <v>0</v>
      </c>
      <c r="AG61" s="0" t="n">
        <f aca="false">ROUND((AP61),2)</f>
        <v>0</v>
      </c>
      <c r="AH61" s="0" t="n">
        <f aca="false">(EW61)</f>
        <v>0</v>
      </c>
      <c r="AI61" s="0" t="n">
        <f aca="false">(EX61)</f>
        <v>0</v>
      </c>
      <c r="AJ61" s="0" t="n">
        <f aca="false">ROUND((AS61),2)</f>
        <v>0</v>
      </c>
      <c r="AK61" s="0" t="n">
        <v>585</v>
      </c>
      <c r="AL61" s="0" t="n">
        <v>585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V61" s="0" t="n">
        <v>1</v>
      </c>
      <c r="AW61" s="0" t="n">
        <v>1</v>
      </c>
      <c r="AX61" s="0" t="n">
        <v>1</v>
      </c>
      <c r="AY61" s="0" t="n">
        <v>1</v>
      </c>
      <c r="AZ61" s="0" t="n">
        <v>1</v>
      </c>
      <c r="BA61" s="0" t="n">
        <v>1</v>
      </c>
      <c r="BB61" s="0" t="n">
        <v>1</v>
      </c>
      <c r="BC61" s="0" t="n">
        <v>1</v>
      </c>
      <c r="BH61" s="0" t="n">
        <v>3</v>
      </c>
      <c r="BI61" s="0" t="n">
        <v>1</v>
      </c>
      <c r="BJ61" s="0" t="s">
        <v>135</v>
      </c>
      <c r="BM61" s="0" t="n">
        <v>500003</v>
      </c>
      <c r="BN61" s="0" t="n">
        <v>0</v>
      </c>
      <c r="BP61" s="0" t="n">
        <v>0</v>
      </c>
      <c r="BQ61" s="0" t="n">
        <v>8</v>
      </c>
      <c r="BR61" s="0" t="n">
        <v>0</v>
      </c>
      <c r="BS61" s="0" t="n">
        <v>1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0</v>
      </c>
      <c r="CA61" s="0" t="n">
        <v>0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96.18</v>
      </c>
      <c r="CQ61" s="0" t="n">
        <f aca="false">(AC61)*BC61</f>
        <v>96.18</v>
      </c>
      <c r="CR61" s="0" t="n">
        <f aca="false">(AD61)*BB61</f>
        <v>0</v>
      </c>
      <c r="CS61" s="0" t="n">
        <f aca="false">(AE61)*BS61</f>
        <v>0</v>
      </c>
      <c r="CT61" s="0" t="n">
        <f aca="false">(AF61)*BA61</f>
        <v>0</v>
      </c>
      <c r="CU61" s="0" t="n">
        <f aca="false">(AG61)*BT61</f>
        <v>0</v>
      </c>
      <c r="CV61" s="0" t="n">
        <f aca="false">(AH61)*BU61</f>
        <v>0</v>
      </c>
      <c r="CW61" s="0" t="n">
        <f aca="false">(AI61)*BV61</f>
        <v>0</v>
      </c>
      <c r="CX61" s="0" t="n">
        <f aca="false">(AJ61)*BW61</f>
        <v>0</v>
      </c>
      <c r="CY61" s="0" t="n">
        <f aca="false">(0)*BX61</f>
        <v>0</v>
      </c>
      <c r="CZ61" s="0" t="n">
        <f aca="false">(0)*AX61</f>
        <v>0</v>
      </c>
      <c r="DN61" s="0" t="n">
        <v>0</v>
      </c>
      <c r="DO61" s="0" t="n">
        <v>0</v>
      </c>
      <c r="DP61" s="0" t="n">
        <v>1</v>
      </c>
      <c r="DQ61" s="0" t="n">
        <v>1</v>
      </c>
      <c r="DR61" s="0" t="n">
        <v>1</v>
      </c>
      <c r="DS61" s="0" t="n">
        <v>1</v>
      </c>
      <c r="DT61" s="0" t="n">
        <v>1</v>
      </c>
      <c r="DU61" s="0" t="n">
        <v>1013</v>
      </c>
      <c r="DV61" s="0" t="s">
        <v>129</v>
      </c>
      <c r="DW61" s="0" t="s">
        <v>131</v>
      </c>
      <c r="DX61" s="0" t="n">
        <v>1</v>
      </c>
      <c r="EE61" s="0" t="n">
        <v>26756406</v>
      </c>
      <c r="EF61" s="0" t="n">
        <v>8</v>
      </c>
      <c r="EG61" s="0" t="s">
        <v>24</v>
      </c>
      <c r="EH61" s="0" t="n">
        <v>0</v>
      </c>
      <c r="EJ61" s="0" t="n">
        <v>1</v>
      </c>
      <c r="EK61" s="0" t="n">
        <v>500003</v>
      </c>
      <c r="EL61" s="0" t="s">
        <v>132</v>
      </c>
      <c r="EM61" s="0" t="s">
        <v>133</v>
      </c>
      <c r="EQ61" s="0" t="n">
        <v>0</v>
      </c>
      <c r="ER61" s="0" t="n">
        <v>0</v>
      </c>
      <c r="ES61" s="0" t="n">
        <v>585</v>
      </c>
      <c r="ET61" s="0" t="n">
        <v>0</v>
      </c>
      <c r="EU61" s="0" t="n">
        <v>0</v>
      </c>
      <c r="EV61" s="0" t="n">
        <v>0</v>
      </c>
      <c r="EW61" s="0" t="n">
        <v>0</v>
      </c>
      <c r="EX61" s="0" t="n">
        <v>0</v>
      </c>
      <c r="EY61" s="0" t="n">
        <v>0</v>
      </c>
      <c r="EZ61" s="0" t="n">
        <v>0</v>
      </c>
      <c r="FQ61" s="0" t="n">
        <v>0</v>
      </c>
      <c r="FR61" s="0" t="n">
        <f aca="false">ROUND(IF(AND(AA61=0,BI61=3),P61,0),2)</f>
        <v>0</v>
      </c>
      <c r="FS61" s="0" t="n">
        <v>0</v>
      </c>
      <c r="FX61" s="0" t="n">
        <v>0</v>
      </c>
      <c r="FY61" s="0" t="n">
        <v>0</v>
      </c>
      <c r="GA61" s="0" t="n">
        <v>585</v>
      </c>
      <c r="GB61" s="0" t="n">
        <v>585</v>
      </c>
      <c r="GC61" s="0" t="n">
        <v>0</v>
      </c>
      <c r="GD61" s="0" t="n">
        <v>0</v>
      </c>
      <c r="GE61" s="0" t="n">
        <v>0</v>
      </c>
      <c r="GF61" s="0" t="n">
        <v>96.18</v>
      </c>
      <c r="GG61" s="0" t="n">
        <v>96.18</v>
      </c>
      <c r="GH61" s="0" t="n">
        <v>0</v>
      </c>
      <c r="GI61" s="0" t="n">
        <v>0</v>
      </c>
      <c r="GJ61" s="0" t="n">
        <v>0</v>
      </c>
      <c r="GK61" s="0" t="n">
        <v>1</v>
      </c>
    </row>
    <row r="62" customFormat="false" ht="12.75" hidden="false" customHeight="false" outlineLevel="0" collapsed="false">
      <c r="A62" s="0" t="n">
        <v>17</v>
      </c>
      <c r="B62" s="0" t="n">
        <v>1</v>
      </c>
      <c r="E62" s="0" t="n">
        <v>4</v>
      </c>
      <c r="G62" s="0" t="s">
        <v>137</v>
      </c>
      <c r="H62" s="0" t="s">
        <v>138</v>
      </c>
      <c r="I62" s="0" t="n">
        <v>1.5</v>
      </c>
      <c r="J62" s="0" t="n">
        <v>0</v>
      </c>
      <c r="O62" s="0" t="n">
        <f aca="false">ROUND(CP62,2)</f>
        <v>2.85</v>
      </c>
      <c r="P62" s="0" t="n">
        <f aca="false">ROUND(CQ62*I62,2)</f>
        <v>2.85</v>
      </c>
      <c r="Q62" s="0" t="n">
        <f aca="false">ROUND(CR62*I62,2)</f>
        <v>0</v>
      </c>
      <c r="R62" s="0" t="n">
        <f aca="false">ROUND(CS62*I62,2)</f>
        <v>0</v>
      </c>
      <c r="S62" s="0" t="n">
        <f aca="false">ROUND(CT62*I62,2)</f>
        <v>0</v>
      </c>
      <c r="T62" s="0" t="n">
        <f aca="false">ROUND(CU62*I62,2)</f>
        <v>0</v>
      </c>
      <c r="U62" s="0" t="n">
        <f aca="false">CV62*I62</f>
        <v>0</v>
      </c>
      <c r="V62" s="0" t="n">
        <f aca="false">CW62*I62</f>
        <v>0</v>
      </c>
      <c r="W62" s="0" t="n">
        <f aca="false">ROUND(CX62*I62,2)</f>
        <v>0</v>
      </c>
      <c r="X62" s="0" t="n">
        <f aca="false">ROUND(CY62,2)</f>
        <v>0</v>
      </c>
      <c r="Y62" s="0" t="n">
        <f aca="false">ROUND(CZ62,2)</f>
        <v>0</v>
      </c>
      <c r="AA62" s="0" t="n">
        <v>0</v>
      </c>
      <c r="AB62" s="0" t="n">
        <f aca="false">ROUND((AC62+AD62+AF62),2)</f>
        <v>1.9</v>
      </c>
      <c r="AC62" s="0" t="n">
        <f aca="false">ROUND((((ES62)/1.18/5.67)*1.1),2)</f>
        <v>1.9</v>
      </c>
      <c r="AD62" s="0" t="n">
        <f aca="false">ROUND((ET62),2)</f>
        <v>0</v>
      </c>
      <c r="AE62" s="0" t="n">
        <f aca="false">ROUND((EU62),2)</f>
        <v>0</v>
      </c>
      <c r="AF62" s="0" t="n">
        <f aca="false">ROUND((EV62),2)</f>
        <v>0</v>
      </c>
      <c r="AG62" s="0" t="n">
        <f aca="false">ROUND((AP62),2)</f>
        <v>0</v>
      </c>
      <c r="AH62" s="0" t="n">
        <f aca="false">(EW62)</f>
        <v>0</v>
      </c>
      <c r="AI62" s="0" t="n">
        <f aca="false">(EX62)</f>
        <v>0</v>
      </c>
      <c r="AJ62" s="0" t="n">
        <f aca="false">ROUND((AS62),2)</f>
        <v>0</v>
      </c>
      <c r="AK62" s="0" t="n">
        <v>11.57</v>
      </c>
      <c r="AL62" s="0" t="n">
        <v>11.57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V62" s="0" t="n">
        <v>1</v>
      </c>
      <c r="AW62" s="0" t="n">
        <v>1</v>
      </c>
      <c r="AX62" s="0" t="n">
        <v>1</v>
      </c>
      <c r="AY62" s="0" t="n">
        <v>1</v>
      </c>
      <c r="AZ62" s="0" t="n">
        <v>1</v>
      </c>
      <c r="BA62" s="0" t="n">
        <v>1</v>
      </c>
      <c r="BB62" s="0" t="n">
        <v>1</v>
      </c>
      <c r="BC62" s="0" t="n">
        <v>1</v>
      </c>
      <c r="BH62" s="0" t="n">
        <v>3</v>
      </c>
      <c r="BI62" s="0" t="n">
        <v>1</v>
      </c>
      <c r="BJ62" s="0" t="s">
        <v>139</v>
      </c>
      <c r="BM62" s="0" t="n">
        <v>500003</v>
      </c>
      <c r="BN62" s="0" t="n">
        <v>0</v>
      </c>
      <c r="BP62" s="0" t="n">
        <v>0</v>
      </c>
      <c r="BQ62" s="0" t="n">
        <v>8</v>
      </c>
      <c r="BR62" s="0" t="n">
        <v>0</v>
      </c>
      <c r="BS62" s="0" t="n">
        <v>1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0</v>
      </c>
      <c r="CA62" s="0" t="n">
        <v>0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2.85</v>
      </c>
      <c r="CQ62" s="0" t="n">
        <f aca="false">(AC62)*BC62</f>
        <v>1.9</v>
      </c>
      <c r="CR62" s="0" t="n">
        <f aca="false">(AD62)*BB62</f>
        <v>0</v>
      </c>
      <c r="CS62" s="0" t="n">
        <f aca="false">(AE62)*BS62</f>
        <v>0</v>
      </c>
      <c r="CT62" s="0" t="n">
        <f aca="false">(AF62)*BA62</f>
        <v>0</v>
      </c>
      <c r="CU62" s="0" t="n">
        <f aca="false">(AG62)*BT62</f>
        <v>0</v>
      </c>
      <c r="CV62" s="0" t="n">
        <f aca="false">(AH62)*BU62</f>
        <v>0</v>
      </c>
      <c r="CW62" s="0" t="n">
        <f aca="false">(AI62)*BV62</f>
        <v>0</v>
      </c>
      <c r="CX62" s="0" t="n">
        <f aca="false">(AJ62)*BW62</f>
        <v>0</v>
      </c>
      <c r="CY62" s="0" t="n">
        <f aca="false">(0)*BX62</f>
        <v>0</v>
      </c>
      <c r="CZ62" s="0" t="n">
        <f aca="false">(0)*AX62</f>
        <v>0</v>
      </c>
      <c r="DN62" s="0" t="n">
        <v>0</v>
      </c>
      <c r="DO62" s="0" t="n">
        <v>0</v>
      </c>
      <c r="DP62" s="0" t="n">
        <v>1</v>
      </c>
      <c r="DQ62" s="0" t="n">
        <v>1</v>
      </c>
      <c r="DR62" s="0" t="n">
        <v>1</v>
      </c>
      <c r="DS62" s="0" t="n">
        <v>1</v>
      </c>
      <c r="DT62" s="0" t="n">
        <v>1</v>
      </c>
      <c r="DU62" s="0" t="n">
        <v>1003</v>
      </c>
      <c r="DV62" s="0" t="s">
        <v>138</v>
      </c>
      <c r="DW62" s="0" t="s">
        <v>138</v>
      </c>
      <c r="DX62" s="0" t="n">
        <v>1</v>
      </c>
      <c r="EE62" s="0" t="n">
        <v>26756406</v>
      </c>
      <c r="EF62" s="0" t="n">
        <v>8</v>
      </c>
      <c r="EG62" s="0" t="s">
        <v>24</v>
      </c>
      <c r="EH62" s="0" t="n">
        <v>0</v>
      </c>
      <c r="EJ62" s="0" t="n">
        <v>1</v>
      </c>
      <c r="EK62" s="0" t="n">
        <v>500003</v>
      </c>
      <c r="EL62" s="0" t="s">
        <v>132</v>
      </c>
      <c r="EM62" s="0" t="s">
        <v>133</v>
      </c>
      <c r="EQ62" s="0" t="n">
        <v>0</v>
      </c>
      <c r="ER62" s="0" t="n">
        <v>0</v>
      </c>
      <c r="ES62" s="0" t="n">
        <v>11.57</v>
      </c>
      <c r="ET62" s="0" t="n">
        <v>0</v>
      </c>
      <c r="EU62" s="0" t="n">
        <v>0</v>
      </c>
      <c r="EV62" s="0" t="n">
        <v>0</v>
      </c>
      <c r="EW62" s="0" t="n">
        <v>0</v>
      </c>
      <c r="EX62" s="0" t="n">
        <v>0</v>
      </c>
      <c r="EY62" s="0" t="n">
        <v>0</v>
      </c>
      <c r="EZ62" s="0" t="n">
        <v>0</v>
      </c>
      <c r="FQ62" s="0" t="n">
        <v>0</v>
      </c>
      <c r="FR62" s="0" t="n">
        <f aca="false">ROUND(IF(AND(AA62=0,BI62=3),P62,0),2)</f>
        <v>0</v>
      </c>
      <c r="FS62" s="0" t="n">
        <v>0</v>
      </c>
      <c r="FX62" s="0" t="n">
        <v>0</v>
      </c>
      <c r="FY62" s="0" t="n">
        <v>0</v>
      </c>
      <c r="GA62" s="0" t="n">
        <v>11.57</v>
      </c>
      <c r="GB62" s="0" t="n">
        <v>11.57</v>
      </c>
      <c r="GC62" s="0" t="n">
        <v>0</v>
      </c>
      <c r="GD62" s="0" t="n">
        <v>0</v>
      </c>
      <c r="GE62" s="0" t="n">
        <v>0</v>
      </c>
      <c r="GF62" s="0" t="n">
        <v>1.9</v>
      </c>
      <c r="GG62" s="0" t="n">
        <v>1.9</v>
      </c>
      <c r="GH62" s="0" t="n">
        <v>0</v>
      </c>
      <c r="GI62" s="0" t="n">
        <v>0</v>
      </c>
      <c r="GJ62" s="0" t="n">
        <v>0</v>
      </c>
      <c r="GK62" s="0" t="n">
        <v>1</v>
      </c>
    </row>
    <row r="63" customFormat="false" ht="12.75" hidden="false" customHeight="false" outlineLevel="0" collapsed="false">
      <c r="A63" s="0" t="n">
        <v>17</v>
      </c>
      <c r="B63" s="0" t="n">
        <v>1</v>
      </c>
      <c r="E63" s="0" t="n">
        <v>5</v>
      </c>
      <c r="G63" s="0" t="s">
        <v>140</v>
      </c>
      <c r="H63" s="0" t="s">
        <v>138</v>
      </c>
      <c r="I63" s="0" t="n">
        <v>2</v>
      </c>
      <c r="J63" s="0" t="n">
        <v>0</v>
      </c>
      <c r="O63" s="0" t="n">
        <f aca="false">ROUND(CP63,2)</f>
        <v>2.4</v>
      </c>
      <c r="P63" s="0" t="n">
        <f aca="false">ROUND(CQ63*I63,2)</f>
        <v>2.4</v>
      </c>
      <c r="Q63" s="0" t="n">
        <f aca="false">ROUND(CR63*I63,2)</f>
        <v>0</v>
      </c>
      <c r="R63" s="0" t="n">
        <f aca="false">ROUND(CS63*I63,2)</f>
        <v>0</v>
      </c>
      <c r="S63" s="0" t="n">
        <f aca="false">ROUND(CT63*I63,2)</f>
        <v>0</v>
      </c>
      <c r="T63" s="0" t="n">
        <f aca="false">ROUND(CU63*I63,2)</f>
        <v>0</v>
      </c>
      <c r="U63" s="0" t="n">
        <f aca="false">CV63*I63</f>
        <v>0</v>
      </c>
      <c r="V63" s="0" t="n">
        <f aca="false">CW63*I63</f>
        <v>0</v>
      </c>
      <c r="W63" s="0" t="n">
        <f aca="false">ROUND(CX63*I63,2)</f>
        <v>0</v>
      </c>
      <c r="X63" s="0" t="n">
        <f aca="false">ROUND(CY63,2)</f>
        <v>0</v>
      </c>
      <c r="Y63" s="0" t="n">
        <f aca="false">ROUND(CZ63,2)</f>
        <v>0</v>
      </c>
      <c r="AA63" s="0" t="n">
        <v>0</v>
      </c>
      <c r="AB63" s="0" t="n">
        <f aca="false">ROUND((AC63+AD63+AF63),2)</f>
        <v>1.2</v>
      </c>
      <c r="AC63" s="0" t="n">
        <f aca="false">ROUND((((ES63)/1.18/5.67)*1.1),2)</f>
        <v>1.2</v>
      </c>
      <c r="AD63" s="0" t="n">
        <f aca="false">ROUND((ET63),2)</f>
        <v>0</v>
      </c>
      <c r="AE63" s="0" t="n">
        <f aca="false">ROUND((EU63),2)</f>
        <v>0</v>
      </c>
      <c r="AF63" s="0" t="n">
        <f aca="false">ROUND((EV63),2)</f>
        <v>0</v>
      </c>
      <c r="AG63" s="0" t="n">
        <f aca="false">ROUND((AP63),2)</f>
        <v>0</v>
      </c>
      <c r="AH63" s="0" t="n">
        <f aca="false">(EW63)</f>
        <v>0</v>
      </c>
      <c r="AI63" s="0" t="n">
        <f aca="false">(EX63)</f>
        <v>0</v>
      </c>
      <c r="AJ63" s="0" t="n">
        <f aca="false">ROUND((AS63),2)</f>
        <v>0</v>
      </c>
      <c r="AK63" s="0" t="n">
        <v>7.31</v>
      </c>
      <c r="AL63" s="0" t="n">
        <v>7.31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V63" s="0" t="n">
        <v>1</v>
      </c>
      <c r="AW63" s="0" t="n">
        <v>1</v>
      </c>
      <c r="AX63" s="0" t="n">
        <v>1</v>
      </c>
      <c r="AY63" s="0" t="n">
        <v>1</v>
      </c>
      <c r="AZ63" s="0" t="n">
        <v>1</v>
      </c>
      <c r="BA63" s="0" t="n">
        <v>1</v>
      </c>
      <c r="BB63" s="0" t="n">
        <v>1</v>
      </c>
      <c r="BC63" s="0" t="n">
        <v>1</v>
      </c>
      <c r="BH63" s="0" t="n">
        <v>3</v>
      </c>
      <c r="BI63" s="0" t="n">
        <v>1</v>
      </c>
      <c r="BJ63" s="0" t="s">
        <v>139</v>
      </c>
      <c r="BM63" s="0" t="n">
        <v>500003</v>
      </c>
      <c r="BN63" s="0" t="n">
        <v>0</v>
      </c>
      <c r="BP63" s="0" t="n">
        <v>0</v>
      </c>
      <c r="BQ63" s="0" t="n">
        <v>8</v>
      </c>
      <c r="BR63" s="0" t="n">
        <v>0</v>
      </c>
      <c r="BS63" s="0" t="n">
        <v>1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0</v>
      </c>
      <c r="CA63" s="0" t="n">
        <v>0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2.4</v>
      </c>
      <c r="CQ63" s="0" t="n">
        <f aca="false">(AC63)*BC63</f>
        <v>1.2</v>
      </c>
      <c r="CR63" s="0" t="n">
        <f aca="false">(AD63)*BB63</f>
        <v>0</v>
      </c>
      <c r="CS63" s="0" t="n">
        <f aca="false">(AE63)*BS63</f>
        <v>0</v>
      </c>
      <c r="CT63" s="0" t="n">
        <f aca="false">(AF63)*BA63</f>
        <v>0</v>
      </c>
      <c r="CU63" s="0" t="n">
        <f aca="false">(AG63)*BT63</f>
        <v>0</v>
      </c>
      <c r="CV63" s="0" t="n">
        <f aca="false">(AH63)*BU63</f>
        <v>0</v>
      </c>
      <c r="CW63" s="0" t="n">
        <f aca="false">(AI63)*BV63</f>
        <v>0</v>
      </c>
      <c r="CX63" s="0" t="n">
        <f aca="false">(AJ63)*BW63</f>
        <v>0</v>
      </c>
      <c r="CY63" s="0" t="n">
        <f aca="false">(0)*BX63</f>
        <v>0</v>
      </c>
      <c r="CZ63" s="0" t="n">
        <f aca="false">(0)*AX63</f>
        <v>0</v>
      </c>
      <c r="DN63" s="0" t="n">
        <v>0</v>
      </c>
      <c r="DO63" s="0" t="n">
        <v>0</v>
      </c>
      <c r="DP63" s="0" t="n">
        <v>1</v>
      </c>
      <c r="DQ63" s="0" t="n">
        <v>1</v>
      </c>
      <c r="DR63" s="0" t="n">
        <v>1</v>
      </c>
      <c r="DS63" s="0" t="n">
        <v>1</v>
      </c>
      <c r="DT63" s="0" t="n">
        <v>1</v>
      </c>
      <c r="DU63" s="0" t="n">
        <v>1003</v>
      </c>
      <c r="DV63" s="0" t="s">
        <v>138</v>
      </c>
      <c r="DW63" s="0" t="s">
        <v>138</v>
      </c>
      <c r="DX63" s="0" t="n">
        <v>1</v>
      </c>
      <c r="EE63" s="0" t="n">
        <v>26756406</v>
      </c>
      <c r="EF63" s="0" t="n">
        <v>8</v>
      </c>
      <c r="EG63" s="0" t="s">
        <v>24</v>
      </c>
      <c r="EH63" s="0" t="n">
        <v>0</v>
      </c>
      <c r="EJ63" s="0" t="n">
        <v>1</v>
      </c>
      <c r="EK63" s="0" t="n">
        <v>500003</v>
      </c>
      <c r="EL63" s="0" t="s">
        <v>132</v>
      </c>
      <c r="EM63" s="0" t="s">
        <v>133</v>
      </c>
      <c r="EQ63" s="0" t="n">
        <v>0</v>
      </c>
      <c r="ER63" s="0" t="n">
        <v>0</v>
      </c>
      <c r="ES63" s="0" t="n">
        <v>7.31</v>
      </c>
      <c r="ET63" s="0" t="n">
        <v>0</v>
      </c>
      <c r="EU63" s="0" t="n">
        <v>0</v>
      </c>
      <c r="EV63" s="0" t="n">
        <v>0</v>
      </c>
      <c r="EW63" s="0" t="n">
        <v>0</v>
      </c>
      <c r="EX63" s="0" t="n">
        <v>0</v>
      </c>
      <c r="EY63" s="0" t="n">
        <v>0</v>
      </c>
      <c r="EZ63" s="0" t="n">
        <v>0</v>
      </c>
      <c r="FQ63" s="0" t="n">
        <v>0</v>
      </c>
      <c r="FR63" s="0" t="n">
        <f aca="false">ROUND(IF(AND(AA63=0,BI63=3),P63,0),2)</f>
        <v>0</v>
      </c>
      <c r="FS63" s="0" t="n">
        <v>0</v>
      </c>
      <c r="FX63" s="0" t="n">
        <v>0</v>
      </c>
      <c r="FY63" s="0" t="n">
        <v>0</v>
      </c>
      <c r="GA63" s="0" t="n">
        <v>7.31</v>
      </c>
      <c r="GB63" s="0" t="n">
        <v>7.31</v>
      </c>
      <c r="GC63" s="0" t="n">
        <v>0</v>
      </c>
      <c r="GD63" s="0" t="n">
        <v>0</v>
      </c>
      <c r="GE63" s="0" t="n">
        <v>0</v>
      </c>
      <c r="GF63" s="0" t="n">
        <v>1.2</v>
      </c>
      <c r="GG63" s="0" t="n">
        <v>1.2</v>
      </c>
      <c r="GH63" s="0" t="n">
        <v>0</v>
      </c>
      <c r="GI63" s="0" t="n">
        <v>0</v>
      </c>
      <c r="GJ63" s="0" t="n">
        <v>0</v>
      </c>
      <c r="GK63" s="0" t="n">
        <v>1</v>
      </c>
    </row>
    <row r="65" customFormat="false" ht="12.75" hidden="false" customHeight="false" outlineLevel="0" collapsed="false">
      <c r="A65" s="48" t="n">
        <v>51</v>
      </c>
      <c r="B65" s="48" t="n">
        <f aca="false">B55</f>
        <v>1</v>
      </c>
      <c r="C65" s="48" t="n">
        <f aca="false">A55</f>
        <v>4</v>
      </c>
      <c r="D65" s="48" t="n">
        <f aca="false">ROW(A55)</f>
        <v>55</v>
      </c>
      <c r="E65" s="48"/>
      <c r="F65" s="48" t="str">
        <f aca="false">IF(F55&lt;&gt;"",F55,"")</f>
        <v>Новый раздел</v>
      </c>
      <c r="G65" s="48" t="str">
        <f aca="false">IF(G55&lt;&gt;"",G55,"")</f>
        <v>Неучтенные материалы</v>
      </c>
      <c r="H65" s="48"/>
      <c r="I65" s="48"/>
      <c r="J65" s="48"/>
      <c r="K65" s="48"/>
      <c r="L65" s="48"/>
      <c r="M65" s="48"/>
      <c r="N65" s="48"/>
      <c r="O65" s="48" t="n">
        <f aca="false">ROUND(AB65,2)</f>
        <v>504.72</v>
      </c>
      <c r="P65" s="48" t="n">
        <f aca="false">ROUND(AC65,2)</f>
        <v>504.72</v>
      </c>
      <c r="Q65" s="48" t="n">
        <f aca="false">ROUND(AD65,2)</f>
        <v>0</v>
      </c>
      <c r="R65" s="48" t="n">
        <f aca="false">ROUND(AE65,2)</f>
        <v>0</v>
      </c>
      <c r="S65" s="48" t="n">
        <f aca="false">ROUND(AF65,2)</f>
        <v>0</v>
      </c>
      <c r="T65" s="48" t="n">
        <f aca="false">ROUND(AG65,2)</f>
        <v>0</v>
      </c>
      <c r="U65" s="48" t="n">
        <f aca="false">ROUND(AH65,2)</f>
        <v>0</v>
      </c>
      <c r="V65" s="48" t="n">
        <f aca="false">ROUND(AI65,2)</f>
        <v>0</v>
      </c>
      <c r="W65" s="48" t="n">
        <f aca="false">ROUND(AJ65,2)</f>
        <v>0</v>
      </c>
      <c r="X65" s="48" t="n">
        <f aca="false">ROUND(AK65,2)</f>
        <v>0</v>
      </c>
      <c r="Y65" s="48" t="n">
        <f aca="false">ROUND(AL65,2)</f>
        <v>0</v>
      </c>
      <c r="Z65" s="48"/>
      <c r="AA65" s="48"/>
      <c r="AB65" s="48" t="n">
        <f aca="false">ROUND(SUMIF(AA59:AA63,"=0",O59:O63),2)</f>
        <v>504.72</v>
      </c>
      <c r="AC65" s="48" t="n">
        <f aca="false">ROUND(SUMIF(AA59:AA63,"=0",P59:P63),2)</f>
        <v>504.72</v>
      </c>
      <c r="AD65" s="48" t="n">
        <f aca="false">ROUND(SUMIF(AA59:AA63,"=0",Q59:Q63),2)</f>
        <v>0</v>
      </c>
      <c r="AE65" s="48" t="n">
        <f aca="false">ROUND(SUMIF(AA59:AA63,"=0",R59:R63),2)</f>
        <v>0</v>
      </c>
      <c r="AF65" s="48" t="n">
        <f aca="false">ROUND(SUMIF(AA59:AA63,"=0",S59:S63),2)</f>
        <v>0</v>
      </c>
      <c r="AG65" s="48" t="n">
        <f aca="false">ROUND(SUMIF(AA59:AA63,"=0",T59:T63),2)</f>
        <v>0</v>
      </c>
      <c r="AH65" s="48" t="n">
        <f aca="false">ROUND(SUMIF(AA59:AA63,"=0",U59:U63),2)</f>
        <v>0</v>
      </c>
      <c r="AI65" s="48" t="n">
        <f aca="false">ROUND(SUMIF(AA59:AA63,"=0",V59:V63),2)</f>
        <v>0</v>
      </c>
      <c r="AJ65" s="48" t="n">
        <f aca="false">ROUND(SUMIF(AA59:AA63,"=0",W59:W63),2)</f>
        <v>0</v>
      </c>
      <c r="AK65" s="48" t="n">
        <f aca="false">ROUND(SUMIF(AA59:AA63,"=0",X59:X63),2)</f>
        <v>0</v>
      </c>
      <c r="AL65" s="48" t="n">
        <f aca="false">ROUND(SUMIF(AA59:AA63,"=0",Y59:Y63),2)</f>
        <v>0</v>
      </c>
      <c r="AM65" s="48"/>
      <c r="AN65" s="48" t="n">
        <f aca="false">ROUND(AO65,2)</f>
        <v>0</v>
      </c>
      <c r="AO65" s="48" t="n">
        <f aca="false">ROUND(SUMIF(AA59:AA63,"=0",FQ59:FQ63),2)</f>
        <v>0</v>
      </c>
      <c r="AP65" s="48" t="n">
        <f aca="false">ROUND(AQ65,2)</f>
        <v>0</v>
      </c>
      <c r="AQ65" s="48" t="n">
        <f aca="false">ROUND(SUM(FR59:FR63),2)</f>
        <v>0</v>
      </c>
    </row>
    <row r="67" customFormat="false" ht="12.75" hidden="false" customHeight="false" outlineLevel="0" collapsed="false">
      <c r="A67" s="49" t="n">
        <v>50</v>
      </c>
      <c r="B67" s="49" t="n">
        <f aca="false">IF(Source!F67&lt;&gt;0,1,0)</f>
        <v>1</v>
      </c>
      <c r="C67" s="49" t="n">
        <v>0</v>
      </c>
      <c r="D67" s="49" t="n">
        <v>1</v>
      </c>
      <c r="E67" s="49" t="n">
        <v>201</v>
      </c>
      <c r="F67" s="49" t="n">
        <f aca="false">Source!O65</f>
        <v>504.72</v>
      </c>
      <c r="G67" s="49" t="s">
        <v>98</v>
      </c>
      <c r="H67" s="49" t="s">
        <v>99</v>
      </c>
      <c r="I67" s="49"/>
      <c r="J67" s="49"/>
      <c r="K67" s="49" t="n">
        <v>201</v>
      </c>
      <c r="L67" s="49" t="n">
        <v>1</v>
      </c>
      <c r="M67" s="49" t="n">
        <v>1</v>
      </c>
      <c r="N67" s="49"/>
    </row>
    <row r="68" customFormat="false" ht="12.75" hidden="false" customHeight="false" outlineLevel="0" collapsed="false">
      <c r="A68" s="49" t="n">
        <v>50</v>
      </c>
      <c r="B68" s="49" t="n">
        <f aca="false">IF(Source!F68&lt;&gt;0,1,0)</f>
        <v>1</v>
      </c>
      <c r="C68" s="49" t="n">
        <v>0</v>
      </c>
      <c r="D68" s="49" t="n">
        <v>1</v>
      </c>
      <c r="E68" s="49" t="n">
        <v>202</v>
      </c>
      <c r="F68" s="49" t="n">
        <f aca="false">Source!P65</f>
        <v>504.72</v>
      </c>
      <c r="G68" s="49" t="s">
        <v>100</v>
      </c>
      <c r="H68" s="49" t="s">
        <v>101</v>
      </c>
      <c r="I68" s="49"/>
      <c r="J68" s="49"/>
      <c r="K68" s="49" t="n">
        <v>202</v>
      </c>
      <c r="L68" s="49" t="n">
        <v>2</v>
      </c>
      <c r="M68" s="49" t="n">
        <v>1</v>
      </c>
      <c r="N68" s="49"/>
    </row>
    <row r="69" customFormat="false" ht="12.75" hidden="false" customHeight="false" outlineLevel="0" collapsed="false">
      <c r="A69" s="49" t="n">
        <v>50</v>
      </c>
      <c r="B69" s="49" t="n">
        <v>0</v>
      </c>
      <c r="C69" s="49" t="n">
        <v>0</v>
      </c>
      <c r="D69" s="49" t="n">
        <v>1</v>
      </c>
      <c r="E69" s="49" t="n">
        <v>222</v>
      </c>
      <c r="F69" s="49" t="n">
        <f aca="false">Source!AN65</f>
        <v>0</v>
      </c>
      <c r="G69" s="49" t="s">
        <v>102</v>
      </c>
      <c r="H69" s="49" t="s">
        <v>103</v>
      </c>
      <c r="I69" s="49"/>
      <c r="J69" s="49"/>
      <c r="K69" s="49" t="n">
        <v>222</v>
      </c>
      <c r="L69" s="49" t="n">
        <v>3</v>
      </c>
      <c r="M69" s="49" t="n">
        <v>3</v>
      </c>
      <c r="N69" s="49"/>
    </row>
    <row r="70" customFormat="false" ht="12.75" hidden="false" customHeight="false" outlineLevel="0" collapsed="false">
      <c r="A70" s="49" t="n">
        <v>50</v>
      </c>
      <c r="B70" s="49" t="n">
        <v>0</v>
      </c>
      <c r="C70" s="49" t="n">
        <v>0</v>
      </c>
      <c r="D70" s="49" t="n">
        <v>1</v>
      </c>
      <c r="E70" s="49" t="n">
        <v>216</v>
      </c>
      <c r="F70" s="49" t="n">
        <f aca="false">Source!AP65</f>
        <v>0</v>
      </c>
      <c r="G70" s="49" t="s">
        <v>104</v>
      </c>
      <c r="H70" s="49" t="s">
        <v>105</v>
      </c>
      <c r="I70" s="49"/>
      <c r="J70" s="49"/>
      <c r="K70" s="49" t="n">
        <v>216</v>
      </c>
      <c r="L70" s="49" t="n">
        <v>4</v>
      </c>
      <c r="M70" s="49" t="n">
        <v>3</v>
      </c>
      <c r="N70" s="49"/>
    </row>
    <row r="71" customFormat="false" ht="12.75" hidden="false" customHeight="false" outlineLevel="0" collapsed="false">
      <c r="A71" s="49" t="n">
        <v>50</v>
      </c>
      <c r="B71" s="49" t="n">
        <f aca="false">IF(Source!F71&lt;&gt;0,1,0)</f>
        <v>0</v>
      </c>
      <c r="C71" s="49" t="n">
        <v>0</v>
      </c>
      <c r="D71" s="49" t="n">
        <v>1</v>
      </c>
      <c r="E71" s="49" t="n">
        <v>203</v>
      </c>
      <c r="F71" s="49" t="n">
        <f aca="false">Source!Q65</f>
        <v>0</v>
      </c>
      <c r="G71" s="49" t="s">
        <v>106</v>
      </c>
      <c r="H71" s="49" t="s">
        <v>22</v>
      </c>
      <c r="I71" s="49"/>
      <c r="J71" s="49"/>
      <c r="K71" s="49" t="n">
        <v>203</v>
      </c>
      <c r="L71" s="49" t="n">
        <v>5</v>
      </c>
      <c r="M71" s="49" t="n">
        <v>1</v>
      </c>
      <c r="N71" s="49"/>
    </row>
    <row r="72" customFormat="false" ht="12.75" hidden="false" customHeight="false" outlineLevel="0" collapsed="false">
      <c r="A72" s="49" t="n">
        <v>50</v>
      </c>
      <c r="B72" s="49" t="n">
        <f aca="false">IF(Source!F72&lt;&gt;0,1,0)</f>
        <v>0</v>
      </c>
      <c r="C72" s="49" t="n">
        <v>0</v>
      </c>
      <c r="D72" s="49" t="n">
        <v>1</v>
      </c>
      <c r="E72" s="49" t="n">
        <v>204</v>
      </c>
      <c r="F72" s="49" t="n">
        <f aca="false">Source!R65</f>
        <v>0</v>
      </c>
      <c r="G72" s="49" t="s">
        <v>107</v>
      </c>
      <c r="H72" s="49" t="s">
        <v>108</v>
      </c>
      <c r="I72" s="49"/>
      <c r="J72" s="49"/>
      <c r="K72" s="49" t="n">
        <v>204</v>
      </c>
      <c r="L72" s="49" t="n">
        <v>6</v>
      </c>
      <c r="M72" s="49" t="n">
        <v>1</v>
      </c>
      <c r="N72" s="49"/>
    </row>
    <row r="73" customFormat="false" ht="12.75" hidden="false" customHeight="false" outlineLevel="0" collapsed="false">
      <c r="A73" s="49" t="n">
        <v>50</v>
      </c>
      <c r="B73" s="49" t="n">
        <f aca="false">IF(Source!F73&lt;&gt;0,1,0)</f>
        <v>0</v>
      </c>
      <c r="C73" s="49" t="n">
        <v>0</v>
      </c>
      <c r="D73" s="49" t="n">
        <v>1</v>
      </c>
      <c r="E73" s="49" t="n">
        <v>205</v>
      </c>
      <c r="F73" s="49" t="n">
        <f aca="false">Source!S65</f>
        <v>0</v>
      </c>
      <c r="G73" s="49" t="s">
        <v>109</v>
      </c>
      <c r="H73" s="49" t="s">
        <v>110</v>
      </c>
      <c r="I73" s="49"/>
      <c r="J73" s="49"/>
      <c r="K73" s="49" t="n">
        <v>205</v>
      </c>
      <c r="L73" s="49" t="n">
        <v>7</v>
      </c>
      <c r="M73" s="49" t="n">
        <v>1</v>
      </c>
      <c r="N73" s="49"/>
    </row>
    <row r="74" customFormat="false" ht="12.75" hidden="false" customHeight="false" outlineLevel="0" collapsed="false">
      <c r="A74" s="49" t="n">
        <v>50</v>
      </c>
      <c r="B74" s="49" t="n">
        <f aca="false">IF(Source!F74&lt;&gt;0,1,0)</f>
        <v>0</v>
      </c>
      <c r="C74" s="49" t="n">
        <v>0</v>
      </c>
      <c r="D74" s="49" t="n">
        <v>1</v>
      </c>
      <c r="E74" s="49" t="n">
        <v>206</v>
      </c>
      <c r="F74" s="49" t="n">
        <f aca="false">Source!T65</f>
        <v>0</v>
      </c>
      <c r="G74" s="49" t="s">
        <v>111</v>
      </c>
      <c r="H74" s="49" t="s">
        <v>112</v>
      </c>
      <c r="I74" s="49"/>
      <c r="J74" s="49"/>
      <c r="K74" s="49" t="n">
        <v>206</v>
      </c>
      <c r="L74" s="49" t="n">
        <v>8</v>
      </c>
      <c r="M74" s="49" t="n">
        <v>1</v>
      </c>
      <c r="N74" s="49"/>
    </row>
    <row r="75" customFormat="false" ht="12.75" hidden="false" customHeight="false" outlineLevel="0" collapsed="false">
      <c r="A75" s="49" t="n">
        <v>50</v>
      </c>
      <c r="B75" s="49" t="n">
        <f aca="false">IF(Source!F75&lt;&gt;0,1,0)</f>
        <v>0</v>
      </c>
      <c r="C75" s="49" t="n">
        <v>0</v>
      </c>
      <c r="D75" s="49" t="n">
        <v>1</v>
      </c>
      <c r="E75" s="49" t="n">
        <v>207</v>
      </c>
      <c r="F75" s="49" t="n">
        <f aca="false">Source!U65</f>
        <v>0</v>
      </c>
      <c r="G75" s="49" t="s">
        <v>113</v>
      </c>
      <c r="H75" s="49" t="s">
        <v>114</v>
      </c>
      <c r="I75" s="49"/>
      <c r="J75" s="49"/>
      <c r="K75" s="49" t="n">
        <v>207</v>
      </c>
      <c r="L75" s="49" t="n">
        <v>9</v>
      </c>
      <c r="M75" s="49" t="n">
        <v>1</v>
      </c>
      <c r="N75" s="49"/>
    </row>
    <row r="76" customFormat="false" ht="12.75" hidden="false" customHeight="false" outlineLevel="0" collapsed="false">
      <c r="A76" s="49" t="n">
        <v>50</v>
      </c>
      <c r="B76" s="49" t="n">
        <f aca="false">IF(Source!F76&lt;&gt;0,1,0)</f>
        <v>0</v>
      </c>
      <c r="C76" s="49" t="n">
        <v>0</v>
      </c>
      <c r="D76" s="49" t="n">
        <v>1</v>
      </c>
      <c r="E76" s="49" t="n">
        <v>208</v>
      </c>
      <c r="F76" s="49" t="n">
        <f aca="false">Source!V65</f>
        <v>0</v>
      </c>
      <c r="G76" s="49" t="s">
        <v>115</v>
      </c>
      <c r="H76" s="49" t="s">
        <v>116</v>
      </c>
      <c r="I76" s="49"/>
      <c r="J76" s="49"/>
      <c r="K76" s="49" t="n">
        <v>208</v>
      </c>
      <c r="L76" s="49" t="n">
        <v>10</v>
      </c>
      <c r="M76" s="49" t="n">
        <v>1</v>
      </c>
      <c r="N76" s="49"/>
    </row>
    <row r="77" customFormat="false" ht="12.75" hidden="false" customHeight="false" outlineLevel="0" collapsed="false">
      <c r="A77" s="49" t="n">
        <v>50</v>
      </c>
      <c r="B77" s="49" t="n">
        <f aca="false">IF(Source!F77&lt;&gt;0,1,0)</f>
        <v>0</v>
      </c>
      <c r="C77" s="49" t="n">
        <v>0</v>
      </c>
      <c r="D77" s="49" t="n">
        <v>1</v>
      </c>
      <c r="E77" s="49" t="n">
        <v>209</v>
      </c>
      <c r="F77" s="49" t="n">
        <f aca="false">Source!W65</f>
        <v>0</v>
      </c>
      <c r="G77" s="49" t="s">
        <v>117</v>
      </c>
      <c r="H77" s="49" t="s">
        <v>118</v>
      </c>
      <c r="I77" s="49"/>
      <c r="J77" s="49"/>
      <c r="K77" s="49" t="n">
        <v>209</v>
      </c>
      <c r="L77" s="49" t="n">
        <v>11</v>
      </c>
      <c r="M77" s="49" t="n">
        <v>1</v>
      </c>
      <c r="N77" s="49"/>
    </row>
    <row r="78" customFormat="false" ht="12.75" hidden="false" customHeight="false" outlineLevel="0" collapsed="false">
      <c r="A78" s="49" t="n">
        <v>50</v>
      </c>
      <c r="B78" s="49" t="n">
        <f aca="false">IF(Source!F78&lt;&gt;0,1,0)</f>
        <v>0</v>
      </c>
      <c r="C78" s="49" t="n">
        <v>0</v>
      </c>
      <c r="D78" s="49" t="n">
        <v>1</v>
      </c>
      <c r="E78" s="49" t="n">
        <v>210</v>
      </c>
      <c r="F78" s="49" t="n">
        <f aca="false">Source!X65</f>
        <v>0</v>
      </c>
      <c r="G78" s="49" t="s">
        <v>119</v>
      </c>
      <c r="H78" s="49" t="s">
        <v>27</v>
      </c>
      <c r="I78" s="49"/>
      <c r="J78" s="49"/>
      <c r="K78" s="49" t="n">
        <v>210</v>
      </c>
      <c r="L78" s="49" t="n">
        <v>12</v>
      </c>
      <c r="M78" s="49" t="n">
        <v>1</v>
      </c>
      <c r="N78" s="49"/>
    </row>
    <row r="79" customFormat="false" ht="12.75" hidden="false" customHeight="false" outlineLevel="0" collapsed="false">
      <c r="A79" s="49" t="n">
        <v>50</v>
      </c>
      <c r="B79" s="49" t="n">
        <f aca="false">IF(Source!F79&lt;&gt;0,1,0)</f>
        <v>0</v>
      </c>
      <c r="C79" s="49" t="n">
        <v>0</v>
      </c>
      <c r="D79" s="49" t="n">
        <v>1</v>
      </c>
      <c r="E79" s="49" t="n">
        <v>211</v>
      </c>
      <c r="F79" s="49" t="n">
        <f aca="false">Source!Y65</f>
        <v>0</v>
      </c>
      <c r="G79" s="49" t="s">
        <v>120</v>
      </c>
      <c r="H79" s="49" t="s">
        <v>28</v>
      </c>
      <c r="I79" s="49"/>
      <c r="J79" s="49"/>
      <c r="K79" s="49" t="n">
        <v>211</v>
      </c>
      <c r="L79" s="49" t="n">
        <v>13</v>
      </c>
      <c r="M79" s="49" t="n">
        <v>1</v>
      </c>
      <c r="N79" s="49"/>
    </row>
    <row r="80" customFormat="false" ht="12.75" hidden="false" customHeight="false" outlineLevel="0" collapsed="false">
      <c r="A80" s="49" t="n">
        <v>50</v>
      </c>
      <c r="B80" s="49" t="n">
        <f aca="false">IF(Source!F80&lt;&gt;0,1,0)</f>
        <v>1</v>
      </c>
      <c r="C80" s="49" t="n">
        <v>0</v>
      </c>
      <c r="D80" s="49" t="n">
        <v>2</v>
      </c>
      <c r="E80" s="49" t="n">
        <v>0</v>
      </c>
      <c r="F80" s="49" t="n">
        <f aca="false">ROUND(Source!F68*5.67,2)</f>
        <v>2861.76</v>
      </c>
      <c r="G80" s="49" t="s">
        <v>141</v>
      </c>
      <c r="H80" s="49" t="s">
        <v>142</v>
      </c>
      <c r="I80" s="49"/>
      <c r="J80" s="49"/>
      <c r="K80" s="49" t="n">
        <v>212</v>
      </c>
      <c r="L80" s="49" t="n">
        <v>14</v>
      </c>
      <c r="M80" s="49" t="n">
        <v>1</v>
      </c>
      <c r="N80" s="49"/>
    </row>
    <row r="81" customFormat="false" ht="12.75" hidden="false" customHeight="false" outlineLevel="0" collapsed="false">
      <c r="G81" s="0" t="n">
        <v>0</v>
      </c>
    </row>
    <row r="82" customFormat="false" ht="12.75" hidden="false" customHeight="false" outlineLevel="0" collapsed="false">
      <c r="A82" s="47" t="n">
        <v>4</v>
      </c>
      <c r="B82" s="47" t="n">
        <v>1</v>
      </c>
      <c r="C82" s="47"/>
      <c r="D82" s="47" t="n">
        <f aca="false">ROW(A93)</f>
        <v>93</v>
      </c>
      <c r="E82" s="47"/>
      <c r="F82" s="47" t="s">
        <v>60</v>
      </c>
      <c r="G82" s="47" t="s">
        <v>143</v>
      </c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 t="n">
        <v>0</v>
      </c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 t="n">
        <v>0</v>
      </c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 t="s">
        <v>144</v>
      </c>
      <c r="BF82" s="47" t="n">
        <v>0</v>
      </c>
      <c r="BG82" s="47" t="n">
        <v>0</v>
      </c>
      <c r="BH82" s="47"/>
      <c r="BI82" s="47"/>
      <c r="BJ82" s="47"/>
      <c r="BK82" s="47"/>
      <c r="BL82" s="47"/>
      <c r="BM82" s="47" t="n">
        <v>0</v>
      </c>
      <c r="BN82" s="47"/>
      <c r="BO82" s="47" t="n">
        <v>0</v>
      </c>
    </row>
    <row r="84" customFormat="false" ht="12.75" hidden="false" customHeight="false" outlineLevel="0" collapsed="false">
      <c r="A84" s="48" t="n">
        <v>52</v>
      </c>
      <c r="B84" s="48" t="n">
        <f aca="false">B93</f>
        <v>1</v>
      </c>
      <c r="C84" s="48" t="n">
        <f aca="false">C93</f>
        <v>4</v>
      </c>
      <c r="D84" s="48" t="n">
        <f aca="false">D93</f>
        <v>82</v>
      </c>
      <c r="E84" s="48" t="n">
        <f aca="false">E93</f>
        <v>0</v>
      </c>
      <c r="F84" s="48" t="str">
        <f aca="false">F93</f>
        <v>Новый раздел</v>
      </c>
      <c r="G84" s="48" t="str">
        <f aca="false">G93</f>
        <v>Оборудование</v>
      </c>
      <c r="H84" s="48" t="n">
        <f aca="false">H93</f>
        <v>0</v>
      </c>
      <c r="I84" s="48" t="n">
        <f aca="false">I93</f>
        <v>0</v>
      </c>
      <c r="J84" s="48" t="n">
        <f aca="false">J93</f>
        <v>0</v>
      </c>
      <c r="K84" s="48" t="n">
        <f aca="false">K93</f>
        <v>0</v>
      </c>
      <c r="L84" s="48" t="n">
        <f aca="false">L93</f>
        <v>0</v>
      </c>
      <c r="M84" s="48" t="n">
        <f aca="false">M93</f>
        <v>0</v>
      </c>
      <c r="N84" s="48" t="n">
        <f aca="false">N93</f>
        <v>0</v>
      </c>
      <c r="O84" s="48" t="n">
        <f aca="false">O93</f>
        <v>221206.68</v>
      </c>
      <c r="P84" s="48" t="n">
        <f aca="false">P93</f>
        <v>221206.68</v>
      </c>
      <c r="Q84" s="48" t="n">
        <f aca="false">Q93</f>
        <v>0</v>
      </c>
      <c r="R84" s="48" t="n">
        <f aca="false">R93</f>
        <v>0</v>
      </c>
      <c r="S84" s="48" t="n">
        <f aca="false">S93</f>
        <v>0</v>
      </c>
      <c r="T84" s="48" t="n">
        <f aca="false">T93</f>
        <v>0</v>
      </c>
      <c r="U84" s="48" t="n">
        <f aca="false">U93</f>
        <v>0</v>
      </c>
      <c r="V84" s="48" t="n">
        <f aca="false">V93</f>
        <v>0</v>
      </c>
      <c r="W84" s="48" t="n">
        <f aca="false">W93</f>
        <v>0</v>
      </c>
      <c r="X84" s="48" t="n">
        <f aca="false">X93</f>
        <v>0</v>
      </c>
      <c r="Y84" s="48" t="n">
        <f aca="false">Y93</f>
        <v>0</v>
      </c>
      <c r="Z84" s="48" t="n">
        <f aca="false">Z93</f>
        <v>0</v>
      </c>
      <c r="AA84" s="48" t="n">
        <f aca="false">AA93</f>
        <v>0</v>
      </c>
      <c r="AB84" s="48" t="n">
        <f aca="false">AB93</f>
        <v>221206.68</v>
      </c>
      <c r="AC84" s="48" t="n">
        <f aca="false">AC93</f>
        <v>221206.68</v>
      </c>
      <c r="AD84" s="48" t="n">
        <f aca="false">AD93</f>
        <v>0</v>
      </c>
      <c r="AE84" s="48" t="n">
        <f aca="false">AE93</f>
        <v>0</v>
      </c>
      <c r="AF84" s="48" t="n">
        <f aca="false">AF93</f>
        <v>0</v>
      </c>
      <c r="AG84" s="48" t="n">
        <f aca="false">AG93</f>
        <v>0</v>
      </c>
      <c r="AH84" s="48" t="n">
        <f aca="false">AH93</f>
        <v>0</v>
      </c>
      <c r="AI84" s="48" t="n">
        <f aca="false">AI93</f>
        <v>0</v>
      </c>
      <c r="AJ84" s="48" t="n">
        <f aca="false">AJ93</f>
        <v>0</v>
      </c>
      <c r="AK84" s="48" t="n">
        <f aca="false">AK93</f>
        <v>0</v>
      </c>
      <c r="AL84" s="48" t="n">
        <f aca="false">AL93</f>
        <v>0</v>
      </c>
      <c r="AM84" s="48" t="n">
        <f aca="false">AM93</f>
        <v>0</v>
      </c>
      <c r="AN84" s="48" t="n">
        <f aca="false">AN93</f>
        <v>0</v>
      </c>
      <c r="AO84" s="48" t="n">
        <f aca="false">AO93</f>
        <v>0</v>
      </c>
      <c r="AP84" s="48" t="n">
        <f aca="false">AP93</f>
        <v>0</v>
      </c>
      <c r="AQ84" s="48" t="n">
        <f aca="false">AQ93</f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n">
        <v>1</v>
      </c>
      <c r="G86" s="0" t="s">
        <v>145</v>
      </c>
      <c r="H86" s="0" t="s">
        <v>129</v>
      </c>
      <c r="I86" s="0" t="n">
        <v>1</v>
      </c>
      <c r="J86" s="0" t="n">
        <v>0</v>
      </c>
      <c r="O86" s="0" t="n">
        <f aca="false">ROUND(CP86,2)</f>
        <v>6480</v>
      </c>
      <c r="P86" s="0" t="n">
        <f aca="false">ROUND(CQ86*I86,2)</f>
        <v>6480</v>
      </c>
      <c r="Q86" s="0" t="n">
        <f aca="false">ROUND(CR86*I86,2)</f>
        <v>0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0</v>
      </c>
      <c r="AB86" s="0" t="n">
        <f aca="false">ROUND((AC86+AD86+AF86),2)</f>
        <v>6480</v>
      </c>
      <c r="AC86" s="0" t="n">
        <f aca="false">ROUND((ES86),2)</f>
        <v>6480</v>
      </c>
      <c r="AD86" s="0" t="n">
        <f aca="false">ROUND((ET86),2)</f>
        <v>0</v>
      </c>
      <c r="AE86" s="0" t="n">
        <f aca="false">ROUND((EU86),2)</f>
        <v>0</v>
      </c>
      <c r="AF86" s="0" t="n">
        <f aca="false">ROUND((EV86),2)</f>
        <v>0</v>
      </c>
      <c r="AG86" s="0" t="n">
        <f aca="false">ROUND((AP86),2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2)</f>
        <v>0</v>
      </c>
      <c r="AK86" s="0" t="n">
        <v>6480</v>
      </c>
      <c r="AL86" s="0" t="n">
        <v>648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X86" s="0" t="n">
        <v>1</v>
      </c>
      <c r="AY86" s="0" t="n">
        <v>1</v>
      </c>
      <c r="AZ86" s="0" t="n">
        <v>1</v>
      </c>
      <c r="BA86" s="0" t="n">
        <v>1</v>
      </c>
      <c r="BB86" s="0" t="n">
        <v>1</v>
      </c>
      <c r="BC86" s="0" t="n">
        <v>1</v>
      </c>
      <c r="BH86" s="0" t="n">
        <v>3</v>
      </c>
      <c r="BI86" s="0" t="n">
        <v>4</v>
      </c>
      <c r="BJ86" s="0" t="s">
        <v>146</v>
      </c>
      <c r="BM86" s="0" t="n">
        <v>0</v>
      </c>
      <c r="BN86" s="0" t="n">
        <v>0</v>
      </c>
      <c r="BP86" s="0" t="n">
        <v>0</v>
      </c>
      <c r="BQ86" s="0" t="n">
        <v>1</v>
      </c>
      <c r="BR86" s="0" t="n">
        <v>0</v>
      </c>
      <c r="BS86" s="0" t="n">
        <v>1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6480</v>
      </c>
      <c r="CQ86" s="0" t="n">
        <f aca="false">(AC86)*BC86</f>
        <v>6480</v>
      </c>
      <c r="CR86" s="0" t="n">
        <f aca="false">(AD86)*BB86</f>
        <v>0</v>
      </c>
      <c r="CS86" s="0" t="n">
        <f aca="false">(AE86)*BS86</f>
        <v>0</v>
      </c>
      <c r="CT86" s="0" t="n">
        <f aca="false">(AF86)*BA86</f>
        <v>0</v>
      </c>
      <c r="CU86" s="0" t="n">
        <f aca="false">(AG86)*BT86</f>
        <v>0</v>
      </c>
      <c r="CV86" s="0" t="n">
        <f aca="false">(AH86)*BU86</f>
        <v>0</v>
      </c>
      <c r="CW86" s="0" t="n">
        <f aca="false">(AI86)*BV86</f>
        <v>0</v>
      </c>
      <c r="CX86" s="0" t="n">
        <f aca="false">(AJ86)*BW86</f>
        <v>0</v>
      </c>
      <c r="CY86" s="0" t="n">
        <f aca="false">((S86+R86)*(ROUND((FX86*IF(1,(IF(0,0.94,1)*IF(0,1,1)),1)),IF(1,0,2))/100))</f>
        <v>0</v>
      </c>
      <c r="CZ86" s="0" t="n">
        <f aca="false">((S86+R86)*(ROUND((FY86*IF(1,1,1)),IF(1,0,2))/100)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R86" s="0" t="n">
        <v>1</v>
      </c>
      <c r="DS86" s="0" t="n">
        <v>1</v>
      </c>
      <c r="DT86" s="0" t="n">
        <v>1</v>
      </c>
      <c r="DU86" s="0" t="n">
        <v>1013</v>
      </c>
      <c r="DV86" s="0" t="s">
        <v>129</v>
      </c>
      <c r="DW86" s="0" t="s">
        <v>131</v>
      </c>
      <c r="DX86" s="0" t="n">
        <v>1</v>
      </c>
      <c r="EE86" s="0" t="n">
        <v>26756207</v>
      </c>
      <c r="EF86" s="0" t="n">
        <v>1</v>
      </c>
      <c r="EG86" s="0" t="s">
        <v>147</v>
      </c>
      <c r="EH86" s="0" t="n">
        <v>0</v>
      </c>
      <c r="EJ86" s="0" t="n">
        <v>4</v>
      </c>
      <c r="EK86" s="0" t="n">
        <v>0</v>
      </c>
      <c r="EL86" s="0" t="s">
        <v>147</v>
      </c>
      <c r="EM86" s="0" t="s">
        <v>148</v>
      </c>
      <c r="EQ86" s="0" t="n">
        <v>0</v>
      </c>
      <c r="ER86" s="0" t="n">
        <v>0</v>
      </c>
      <c r="ES86" s="0" t="n">
        <v>6480</v>
      </c>
      <c r="ET86" s="0" t="n">
        <v>0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EZ86" s="0" t="n">
        <v>0</v>
      </c>
      <c r="FQ86" s="0" t="n">
        <v>0</v>
      </c>
      <c r="FR86" s="0" t="n">
        <f aca="false">ROUND(IF(AND(AA86=0,BI86=3),P86,0),2)</f>
        <v>0</v>
      </c>
      <c r="FS86" s="0" t="n">
        <v>0</v>
      </c>
      <c r="FX86" s="0" t="n">
        <v>0</v>
      </c>
      <c r="FY86" s="0" t="n">
        <v>0</v>
      </c>
      <c r="GA86" s="0" t="n">
        <v>6480</v>
      </c>
      <c r="GB86" s="0" t="n">
        <v>6480</v>
      </c>
      <c r="GC86" s="0" t="n">
        <v>0</v>
      </c>
      <c r="GD86" s="0" t="n">
        <v>0</v>
      </c>
      <c r="GE86" s="0" t="n">
        <v>0</v>
      </c>
      <c r="GF86" s="0" t="n">
        <v>6480</v>
      </c>
      <c r="GG86" s="0" t="n">
        <v>6480</v>
      </c>
      <c r="GH86" s="0" t="n">
        <v>0</v>
      </c>
      <c r="GI86" s="0" t="n">
        <v>0</v>
      </c>
      <c r="GJ86" s="0" t="n">
        <v>0</v>
      </c>
      <c r="GK86" s="0" t="n">
        <v>1</v>
      </c>
    </row>
    <row r="87" customFormat="false" ht="12.75" hidden="false" customHeight="false" outlineLevel="0" collapsed="false">
      <c r="A87" s="0" t="n">
        <v>17</v>
      </c>
      <c r="B87" s="0" t="n">
        <v>1</v>
      </c>
      <c r="E87" s="0" t="n">
        <v>2</v>
      </c>
      <c r="G87" s="0" t="s">
        <v>149</v>
      </c>
      <c r="H87" s="0" t="s">
        <v>129</v>
      </c>
      <c r="I87" s="0" t="n">
        <v>1</v>
      </c>
      <c r="J87" s="0" t="n">
        <v>0</v>
      </c>
      <c r="O87" s="0" t="n">
        <f aca="false">ROUND(CP87,2)</f>
        <v>9580</v>
      </c>
      <c r="P87" s="0" t="n">
        <f aca="false">ROUND(CQ87*I87,2)</f>
        <v>9580</v>
      </c>
      <c r="Q87" s="0" t="n">
        <f aca="false">ROUND(CR87*I87,2)</f>
        <v>0</v>
      </c>
      <c r="R87" s="0" t="n">
        <f aca="false">ROUND(CS87*I87,2)</f>
        <v>0</v>
      </c>
      <c r="S87" s="0" t="n">
        <f aca="false">ROUND(CT87*I87,2)</f>
        <v>0</v>
      </c>
      <c r="T87" s="0" t="n">
        <f aca="false">ROUND(CU87*I87,2)</f>
        <v>0</v>
      </c>
      <c r="U87" s="0" t="n">
        <f aca="false">CV87*I87</f>
        <v>0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0</v>
      </c>
      <c r="Y87" s="0" t="n">
        <f aca="false">ROUND(CZ87,2)</f>
        <v>0</v>
      </c>
      <c r="AA87" s="0" t="n">
        <v>0</v>
      </c>
      <c r="AB87" s="0" t="n">
        <f aca="false">ROUND((AC87+AD87+AF87),2)</f>
        <v>9580</v>
      </c>
      <c r="AC87" s="0" t="n">
        <f aca="false">ROUND((ES87),2)</f>
        <v>9580</v>
      </c>
      <c r="AD87" s="0" t="n">
        <f aca="false">ROUND((ET87),2)</f>
        <v>0</v>
      </c>
      <c r="AE87" s="0" t="n">
        <f aca="false">ROUND((EU87),2)</f>
        <v>0</v>
      </c>
      <c r="AF87" s="0" t="n">
        <f aca="false">ROUND((EV87),2)</f>
        <v>0</v>
      </c>
      <c r="AG87" s="0" t="n">
        <f aca="false">ROUND((AP87),2)</f>
        <v>0</v>
      </c>
      <c r="AH87" s="0" t="n">
        <f aca="false">(EW87)</f>
        <v>0</v>
      </c>
      <c r="AI87" s="0" t="n">
        <f aca="false">(EX87)</f>
        <v>0</v>
      </c>
      <c r="AJ87" s="0" t="n">
        <f aca="false">ROUND((AS87),2)</f>
        <v>0</v>
      </c>
      <c r="AK87" s="0" t="n">
        <v>9580</v>
      </c>
      <c r="AL87" s="0" t="n">
        <v>958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1</v>
      </c>
      <c r="AW87" s="0" t="n">
        <v>1</v>
      </c>
      <c r="AX87" s="0" t="n">
        <v>1</v>
      </c>
      <c r="AY87" s="0" t="n">
        <v>1</v>
      </c>
      <c r="AZ87" s="0" t="n">
        <v>1</v>
      </c>
      <c r="BA87" s="0" t="n">
        <v>1</v>
      </c>
      <c r="BB87" s="0" t="n">
        <v>1</v>
      </c>
      <c r="BC87" s="0" t="n">
        <v>1</v>
      </c>
      <c r="BH87" s="0" t="n">
        <v>3</v>
      </c>
      <c r="BI87" s="0" t="n">
        <v>4</v>
      </c>
      <c r="BJ87" s="0" t="s">
        <v>146</v>
      </c>
      <c r="BM87" s="0" t="n">
        <v>0</v>
      </c>
      <c r="BN87" s="0" t="n">
        <v>0</v>
      </c>
      <c r="BP87" s="0" t="n">
        <v>0</v>
      </c>
      <c r="BQ87" s="0" t="n">
        <v>1</v>
      </c>
      <c r="BR87" s="0" t="n">
        <v>0</v>
      </c>
      <c r="BS87" s="0" t="n">
        <v>1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0</v>
      </c>
      <c r="CA87" s="0" t="n">
        <v>0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9580</v>
      </c>
      <c r="CQ87" s="0" t="n">
        <f aca="false">(AC87)*BC87</f>
        <v>9580</v>
      </c>
      <c r="CR87" s="0" t="n">
        <f aca="false">(AD87)*BB87</f>
        <v>0</v>
      </c>
      <c r="CS87" s="0" t="n">
        <f aca="false">(AE87)*BS87</f>
        <v>0</v>
      </c>
      <c r="CT87" s="0" t="n">
        <f aca="false">(AF87)*BA87</f>
        <v>0</v>
      </c>
      <c r="CU87" s="0" t="n">
        <f aca="false">(AG87)*BT87</f>
        <v>0</v>
      </c>
      <c r="CV87" s="0" t="n">
        <f aca="false">(AH87)*BU87</f>
        <v>0</v>
      </c>
      <c r="CW87" s="0" t="n">
        <f aca="false">(AI87)*BV87</f>
        <v>0</v>
      </c>
      <c r="CX87" s="0" t="n">
        <f aca="false">(AJ87)*BW87</f>
        <v>0</v>
      </c>
      <c r="CY87" s="0" t="n">
        <f aca="false">((S87+R87)*(ROUND((FX87*IF(1,(IF(0,0.94,1)*IF(0,1,1)),1)),IF(1,0,2))/100))</f>
        <v>0</v>
      </c>
      <c r="CZ87" s="0" t="n">
        <f aca="false">((S87+R87)*(ROUND((FY87*IF(1,1,1)),IF(1,0,2))/100))</f>
        <v>0</v>
      </c>
      <c r="DN87" s="0" t="n">
        <v>0</v>
      </c>
      <c r="DO87" s="0" t="n">
        <v>0</v>
      </c>
      <c r="DP87" s="0" t="n">
        <v>1</v>
      </c>
      <c r="DQ87" s="0" t="n">
        <v>1</v>
      </c>
      <c r="DR87" s="0" t="n">
        <v>1</v>
      </c>
      <c r="DS87" s="0" t="n">
        <v>1</v>
      </c>
      <c r="DT87" s="0" t="n">
        <v>1</v>
      </c>
      <c r="DU87" s="0" t="n">
        <v>1013</v>
      </c>
      <c r="DV87" s="0" t="s">
        <v>129</v>
      </c>
      <c r="DW87" s="0" t="s">
        <v>131</v>
      </c>
      <c r="DX87" s="0" t="n">
        <v>1</v>
      </c>
      <c r="EE87" s="0" t="n">
        <v>26756207</v>
      </c>
      <c r="EF87" s="0" t="n">
        <v>1</v>
      </c>
      <c r="EG87" s="0" t="s">
        <v>147</v>
      </c>
      <c r="EH87" s="0" t="n">
        <v>0</v>
      </c>
      <c r="EJ87" s="0" t="n">
        <v>4</v>
      </c>
      <c r="EK87" s="0" t="n">
        <v>0</v>
      </c>
      <c r="EL87" s="0" t="s">
        <v>147</v>
      </c>
      <c r="EM87" s="0" t="s">
        <v>148</v>
      </c>
      <c r="EQ87" s="0" t="n">
        <v>0</v>
      </c>
      <c r="ER87" s="0" t="n">
        <v>0</v>
      </c>
      <c r="ES87" s="0" t="n">
        <v>9580</v>
      </c>
      <c r="ET87" s="0" t="n">
        <v>0</v>
      </c>
      <c r="EU87" s="0" t="n">
        <v>0</v>
      </c>
      <c r="EV87" s="0" t="n">
        <v>0</v>
      </c>
      <c r="EW87" s="0" t="n">
        <v>0</v>
      </c>
      <c r="EX87" s="0" t="n">
        <v>0</v>
      </c>
      <c r="EY87" s="0" t="n">
        <v>0</v>
      </c>
      <c r="EZ87" s="0" t="n">
        <v>0</v>
      </c>
      <c r="FQ87" s="0" t="n">
        <v>0</v>
      </c>
      <c r="FR87" s="0" t="n">
        <f aca="false">ROUND(IF(AND(AA87=0,BI87=3),P87,0),2)</f>
        <v>0</v>
      </c>
      <c r="FS87" s="0" t="n">
        <v>0</v>
      </c>
      <c r="FX87" s="0" t="n">
        <v>0</v>
      </c>
      <c r="FY87" s="0" t="n">
        <v>0</v>
      </c>
      <c r="GA87" s="0" t="n">
        <v>9580</v>
      </c>
      <c r="GB87" s="0" t="n">
        <v>9580</v>
      </c>
      <c r="GC87" s="0" t="n">
        <v>0</v>
      </c>
      <c r="GD87" s="0" t="n">
        <v>0</v>
      </c>
      <c r="GE87" s="0" t="n">
        <v>0</v>
      </c>
      <c r="GF87" s="0" t="n">
        <v>9580</v>
      </c>
      <c r="GG87" s="0" t="n">
        <v>9580</v>
      </c>
      <c r="GH87" s="0" t="n">
        <v>0</v>
      </c>
      <c r="GI87" s="0" t="n">
        <v>0</v>
      </c>
      <c r="GJ87" s="0" t="n">
        <v>0</v>
      </c>
      <c r="GK87" s="0" t="n">
        <v>1</v>
      </c>
    </row>
    <row r="88" customFormat="false" ht="12.75" hidden="false" customHeight="false" outlineLevel="0" collapsed="false">
      <c r="A88" s="0" t="n">
        <v>17</v>
      </c>
      <c r="B88" s="0" t="n">
        <v>1</v>
      </c>
      <c r="E88" s="0" t="n">
        <v>3</v>
      </c>
      <c r="G88" s="0" t="s">
        <v>150</v>
      </c>
      <c r="H88" s="0" t="s">
        <v>129</v>
      </c>
      <c r="I88" s="0" t="n">
        <v>1</v>
      </c>
      <c r="J88" s="0" t="n">
        <v>0</v>
      </c>
      <c r="O88" s="0" t="n">
        <f aca="false">ROUND(CP88,2)</f>
        <v>4044</v>
      </c>
      <c r="P88" s="0" t="n">
        <f aca="false">ROUND(CQ88*I88,2)</f>
        <v>4044</v>
      </c>
      <c r="Q88" s="0" t="n">
        <f aca="false">ROUND(CR88*I88,2)</f>
        <v>0</v>
      </c>
      <c r="R88" s="0" t="n">
        <f aca="false">ROUND(CS88*I88,2)</f>
        <v>0</v>
      </c>
      <c r="S88" s="0" t="n">
        <f aca="false">ROUND(CT88*I88,2)</f>
        <v>0</v>
      </c>
      <c r="T88" s="0" t="n">
        <f aca="false">ROUND(CU88*I88,2)</f>
        <v>0</v>
      </c>
      <c r="U88" s="0" t="n">
        <f aca="false">CV88*I88</f>
        <v>0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0</v>
      </c>
      <c r="Y88" s="0" t="n">
        <f aca="false">ROUND(CZ88,2)</f>
        <v>0</v>
      </c>
      <c r="AA88" s="0" t="n">
        <v>0</v>
      </c>
      <c r="AB88" s="0" t="n">
        <f aca="false">ROUND((AC88+AD88+AF88),2)</f>
        <v>4044</v>
      </c>
      <c r="AC88" s="0" t="n">
        <f aca="false">ROUND((ES88),2)</f>
        <v>4044</v>
      </c>
      <c r="AD88" s="0" t="n">
        <f aca="false">ROUND((ET88),2)</f>
        <v>0</v>
      </c>
      <c r="AE88" s="0" t="n">
        <f aca="false">ROUND((EU88),2)</f>
        <v>0</v>
      </c>
      <c r="AF88" s="0" t="n">
        <f aca="false">ROUND((EV88),2)</f>
        <v>0</v>
      </c>
      <c r="AG88" s="0" t="n">
        <f aca="false">ROUND((AP88),2)</f>
        <v>0</v>
      </c>
      <c r="AH88" s="0" t="n">
        <f aca="false">(EW88)</f>
        <v>0</v>
      </c>
      <c r="AI88" s="0" t="n">
        <f aca="false">(EX88)</f>
        <v>0</v>
      </c>
      <c r="AJ88" s="0" t="n">
        <f aca="false">ROUND((AS88),2)</f>
        <v>0</v>
      </c>
      <c r="AK88" s="0" t="n">
        <v>4044</v>
      </c>
      <c r="AL88" s="0" t="n">
        <v>4044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1</v>
      </c>
      <c r="AW88" s="0" t="n">
        <v>1</v>
      </c>
      <c r="AX88" s="0" t="n">
        <v>1</v>
      </c>
      <c r="AY88" s="0" t="n">
        <v>1</v>
      </c>
      <c r="AZ88" s="0" t="n">
        <v>1</v>
      </c>
      <c r="BA88" s="0" t="n">
        <v>1</v>
      </c>
      <c r="BB88" s="0" t="n">
        <v>1</v>
      </c>
      <c r="BC88" s="0" t="n">
        <v>1</v>
      </c>
      <c r="BH88" s="0" t="n">
        <v>3</v>
      </c>
      <c r="BI88" s="0" t="n">
        <v>4</v>
      </c>
      <c r="BJ88" s="0" t="s">
        <v>151</v>
      </c>
      <c r="BM88" s="0" t="n">
        <v>0</v>
      </c>
      <c r="BN88" s="0" t="n">
        <v>0</v>
      </c>
      <c r="BP88" s="0" t="n">
        <v>0</v>
      </c>
      <c r="BQ88" s="0" t="n">
        <v>1</v>
      </c>
      <c r="BR88" s="0" t="n">
        <v>0</v>
      </c>
      <c r="BS88" s="0" t="n">
        <v>1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0</v>
      </c>
      <c r="CA88" s="0" t="n">
        <v>0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4044</v>
      </c>
      <c r="CQ88" s="0" t="n">
        <f aca="false">(AC88)*BC88</f>
        <v>4044</v>
      </c>
      <c r="CR88" s="0" t="n">
        <f aca="false">(AD88)*BB88</f>
        <v>0</v>
      </c>
      <c r="CS88" s="0" t="n">
        <f aca="false">(AE88)*BS88</f>
        <v>0</v>
      </c>
      <c r="CT88" s="0" t="n">
        <f aca="false">(AF88)*BA88</f>
        <v>0</v>
      </c>
      <c r="CU88" s="0" t="n">
        <f aca="false">(AG88)*BT88</f>
        <v>0</v>
      </c>
      <c r="CV88" s="0" t="n">
        <f aca="false">(AH88)*BU88</f>
        <v>0</v>
      </c>
      <c r="CW88" s="0" t="n">
        <f aca="false">(AI88)*BV88</f>
        <v>0</v>
      </c>
      <c r="CX88" s="0" t="n">
        <f aca="false">(AJ88)*BW88</f>
        <v>0</v>
      </c>
      <c r="CY88" s="0" t="n">
        <f aca="false">((S88+R88)*(ROUND((FX88*IF(1,(IF(0,0.94,1)*IF(0,1,1)),1)),IF(1,0,2))/100))</f>
        <v>0</v>
      </c>
      <c r="CZ88" s="0" t="n">
        <f aca="false">((S88+R88)*(ROUND((FY88*IF(1,1,1)),IF(1,0,2))/100))</f>
        <v>0</v>
      </c>
      <c r="DN88" s="0" t="n">
        <v>0</v>
      </c>
      <c r="DO88" s="0" t="n">
        <v>0</v>
      </c>
      <c r="DP88" s="0" t="n">
        <v>1</v>
      </c>
      <c r="DQ88" s="0" t="n">
        <v>1</v>
      </c>
      <c r="DR88" s="0" t="n">
        <v>1</v>
      </c>
      <c r="DS88" s="0" t="n">
        <v>1</v>
      </c>
      <c r="DT88" s="0" t="n">
        <v>1</v>
      </c>
      <c r="DU88" s="0" t="n">
        <v>1013</v>
      </c>
      <c r="DV88" s="0" t="s">
        <v>129</v>
      </c>
      <c r="DW88" s="0" t="s">
        <v>131</v>
      </c>
      <c r="DX88" s="0" t="n">
        <v>1</v>
      </c>
      <c r="EE88" s="0" t="n">
        <v>26756207</v>
      </c>
      <c r="EF88" s="0" t="n">
        <v>1</v>
      </c>
      <c r="EG88" s="0" t="s">
        <v>147</v>
      </c>
      <c r="EH88" s="0" t="n">
        <v>0</v>
      </c>
      <c r="EJ88" s="0" t="n">
        <v>4</v>
      </c>
      <c r="EK88" s="0" t="n">
        <v>0</v>
      </c>
      <c r="EL88" s="0" t="s">
        <v>147</v>
      </c>
      <c r="EM88" s="0" t="s">
        <v>148</v>
      </c>
      <c r="EQ88" s="0" t="n">
        <v>0</v>
      </c>
      <c r="ER88" s="0" t="n">
        <v>0</v>
      </c>
      <c r="ES88" s="0" t="n">
        <v>4044</v>
      </c>
      <c r="ET88" s="0" t="n">
        <v>0</v>
      </c>
      <c r="EU88" s="0" t="n">
        <v>0</v>
      </c>
      <c r="EV88" s="0" t="n">
        <v>0</v>
      </c>
      <c r="EW88" s="0" t="n">
        <v>0</v>
      </c>
      <c r="EX88" s="0" t="n">
        <v>0</v>
      </c>
      <c r="EY88" s="0" t="n">
        <v>0</v>
      </c>
      <c r="EZ88" s="0" t="n">
        <v>0</v>
      </c>
      <c r="FQ88" s="0" t="n">
        <v>0</v>
      </c>
      <c r="FR88" s="0" t="n">
        <f aca="false">ROUND(IF(AND(AA88=0,BI88=3),P88,0),2)</f>
        <v>0</v>
      </c>
      <c r="FS88" s="0" t="n">
        <v>0</v>
      </c>
      <c r="FX88" s="0" t="n">
        <v>0</v>
      </c>
      <c r="FY88" s="0" t="n">
        <v>0</v>
      </c>
      <c r="GA88" s="0" t="n">
        <v>4044</v>
      </c>
      <c r="GB88" s="0" t="n">
        <v>4044</v>
      </c>
      <c r="GC88" s="0" t="n">
        <v>0</v>
      </c>
      <c r="GD88" s="0" t="n">
        <v>0</v>
      </c>
      <c r="GE88" s="0" t="n">
        <v>0</v>
      </c>
      <c r="GF88" s="0" t="n">
        <v>4044</v>
      </c>
      <c r="GG88" s="0" t="n">
        <v>4044</v>
      </c>
      <c r="GH88" s="0" t="n">
        <v>0</v>
      </c>
      <c r="GI88" s="0" t="n">
        <v>0</v>
      </c>
      <c r="GJ88" s="0" t="n">
        <v>0</v>
      </c>
      <c r="GK88" s="0" t="n">
        <v>1</v>
      </c>
    </row>
    <row r="89" customFormat="false" ht="12.75" hidden="false" customHeight="false" outlineLevel="0" collapsed="false">
      <c r="A89" s="0" t="n">
        <v>17</v>
      </c>
      <c r="B89" s="0" t="n">
        <v>1</v>
      </c>
      <c r="E89" s="0" t="n">
        <v>4</v>
      </c>
      <c r="G89" s="0" t="s">
        <v>152</v>
      </c>
      <c r="H89" s="0" t="s">
        <v>129</v>
      </c>
      <c r="I89" s="0" t="n">
        <v>1</v>
      </c>
      <c r="J89" s="0" t="n">
        <v>0</v>
      </c>
      <c r="O89" s="0" t="n">
        <f aca="false">ROUND(CP89,2)</f>
        <v>417</v>
      </c>
      <c r="P89" s="0" t="n">
        <f aca="false">ROUND(CQ89*I89,2)</f>
        <v>417</v>
      </c>
      <c r="Q89" s="0" t="n">
        <f aca="false">ROUND(CR89*I89,2)</f>
        <v>0</v>
      </c>
      <c r="R89" s="0" t="n">
        <f aca="false">ROUND(CS89*I89,2)</f>
        <v>0</v>
      </c>
      <c r="S89" s="0" t="n">
        <f aca="false">ROUND(CT89*I89,2)</f>
        <v>0</v>
      </c>
      <c r="T89" s="0" t="n">
        <f aca="false">ROUND(CU89*I89,2)</f>
        <v>0</v>
      </c>
      <c r="U89" s="0" t="n">
        <f aca="false">CV89*I89</f>
        <v>0</v>
      </c>
      <c r="V89" s="0" t="n">
        <f aca="false">CW89*I89</f>
        <v>0</v>
      </c>
      <c r="W89" s="0" t="n">
        <f aca="false">ROUND(CX89*I89,2)</f>
        <v>0</v>
      </c>
      <c r="X89" s="0" t="n">
        <f aca="false">ROUND(CY89,2)</f>
        <v>0</v>
      </c>
      <c r="Y89" s="0" t="n">
        <f aca="false">ROUND(CZ89,2)</f>
        <v>0</v>
      </c>
      <c r="AA89" s="0" t="n">
        <v>0</v>
      </c>
      <c r="AB89" s="0" t="n">
        <f aca="false">ROUND((AC89+AD89+AF89),2)</f>
        <v>417</v>
      </c>
      <c r="AC89" s="0" t="n">
        <f aca="false">ROUND((ES89),2)</f>
        <v>417</v>
      </c>
      <c r="AD89" s="0" t="n">
        <f aca="false">ROUND((ET89),2)</f>
        <v>0</v>
      </c>
      <c r="AE89" s="0" t="n">
        <f aca="false">ROUND((EU89),2)</f>
        <v>0</v>
      </c>
      <c r="AF89" s="0" t="n">
        <f aca="false">ROUND((EV89),2)</f>
        <v>0</v>
      </c>
      <c r="AG89" s="0" t="n">
        <f aca="false">ROUND((AP89),2)</f>
        <v>0</v>
      </c>
      <c r="AH89" s="0" t="n">
        <f aca="false">(EW89)</f>
        <v>0</v>
      </c>
      <c r="AI89" s="0" t="n">
        <f aca="false">(EX89)</f>
        <v>0</v>
      </c>
      <c r="AJ89" s="0" t="n">
        <f aca="false">ROUND((AS89),2)</f>
        <v>0</v>
      </c>
      <c r="AK89" s="0" t="n">
        <v>417</v>
      </c>
      <c r="AL89" s="0" t="n">
        <v>417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1</v>
      </c>
      <c r="AW89" s="0" t="n">
        <v>1</v>
      </c>
      <c r="AX89" s="0" t="n">
        <v>1</v>
      </c>
      <c r="AY89" s="0" t="n">
        <v>1</v>
      </c>
      <c r="AZ89" s="0" t="n">
        <v>1</v>
      </c>
      <c r="BA89" s="0" t="n">
        <v>1</v>
      </c>
      <c r="BB89" s="0" t="n">
        <v>1</v>
      </c>
      <c r="BC89" s="0" t="n">
        <v>1</v>
      </c>
      <c r="BH89" s="0" t="n">
        <v>3</v>
      </c>
      <c r="BI89" s="0" t="n">
        <v>4</v>
      </c>
      <c r="BJ89" s="0" t="s">
        <v>153</v>
      </c>
      <c r="BM89" s="0" t="n">
        <v>0</v>
      </c>
      <c r="BN89" s="0" t="n">
        <v>0</v>
      </c>
      <c r="BP89" s="0" t="n">
        <v>0</v>
      </c>
      <c r="BQ89" s="0" t="n">
        <v>1</v>
      </c>
      <c r="BR89" s="0" t="n">
        <v>0</v>
      </c>
      <c r="BS89" s="0" t="n">
        <v>1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0</v>
      </c>
      <c r="CA89" s="0" t="n">
        <v>0</v>
      </c>
      <c r="CF89" s="0" t="n">
        <v>0</v>
      </c>
      <c r="CG89" s="0" t="n">
        <v>0</v>
      </c>
      <c r="CM89" s="0" t="n">
        <v>0</v>
      </c>
      <c r="CO89" s="0" t="n">
        <v>0</v>
      </c>
      <c r="CP89" s="0" t="n">
        <f aca="false">(P89+Q89+S89)</f>
        <v>417</v>
      </c>
      <c r="CQ89" s="0" t="n">
        <f aca="false">(AC89)*BC89</f>
        <v>417</v>
      </c>
      <c r="CR89" s="0" t="n">
        <f aca="false">(AD89)*BB89</f>
        <v>0</v>
      </c>
      <c r="CS89" s="0" t="n">
        <f aca="false">(AE89)*BS89</f>
        <v>0</v>
      </c>
      <c r="CT89" s="0" t="n">
        <f aca="false">(AF89)*BA89</f>
        <v>0</v>
      </c>
      <c r="CU89" s="0" t="n">
        <f aca="false">(AG89)*BT89</f>
        <v>0</v>
      </c>
      <c r="CV89" s="0" t="n">
        <f aca="false">(AH89)*BU89</f>
        <v>0</v>
      </c>
      <c r="CW89" s="0" t="n">
        <f aca="false">(AI89)*BV89</f>
        <v>0</v>
      </c>
      <c r="CX89" s="0" t="n">
        <f aca="false">(AJ89)*BW89</f>
        <v>0</v>
      </c>
      <c r="CY89" s="0" t="n">
        <f aca="false">((S89+R89)*(ROUND((FX89*IF(1,(IF(0,0.94,1)*IF(0,1,1)),1)),IF(1,0,2))/100))</f>
        <v>0</v>
      </c>
      <c r="CZ89" s="0" t="n">
        <f aca="false">((S89+R89)*(ROUND((FY89*IF(1,1,1)),IF(1,0,2))/100))</f>
        <v>0</v>
      </c>
      <c r="DN89" s="0" t="n">
        <v>0</v>
      </c>
      <c r="DO89" s="0" t="n">
        <v>0</v>
      </c>
      <c r="DP89" s="0" t="n">
        <v>1</v>
      </c>
      <c r="DQ89" s="0" t="n">
        <v>1</v>
      </c>
      <c r="DR89" s="0" t="n">
        <v>1</v>
      </c>
      <c r="DS89" s="0" t="n">
        <v>1</v>
      </c>
      <c r="DT89" s="0" t="n">
        <v>1</v>
      </c>
      <c r="DU89" s="0" t="n">
        <v>1013</v>
      </c>
      <c r="DV89" s="0" t="s">
        <v>129</v>
      </c>
      <c r="DW89" s="0" t="s">
        <v>131</v>
      </c>
      <c r="DX89" s="0" t="n">
        <v>1</v>
      </c>
      <c r="EE89" s="0" t="n">
        <v>26756207</v>
      </c>
      <c r="EF89" s="0" t="n">
        <v>1</v>
      </c>
      <c r="EG89" s="0" t="s">
        <v>147</v>
      </c>
      <c r="EH89" s="0" t="n">
        <v>0</v>
      </c>
      <c r="EJ89" s="0" t="n">
        <v>4</v>
      </c>
      <c r="EK89" s="0" t="n">
        <v>0</v>
      </c>
      <c r="EL89" s="0" t="s">
        <v>147</v>
      </c>
      <c r="EM89" s="0" t="s">
        <v>148</v>
      </c>
      <c r="EQ89" s="0" t="n">
        <v>0</v>
      </c>
      <c r="ER89" s="0" t="n">
        <v>0</v>
      </c>
      <c r="ES89" s="0" t="n">
        <v>417</v>
      </c>
      <c r="ET89" s="0" t="n">
        <v>0</v>
      </c>
      <c r="EU89" s="0" t="n">
        <v>0</v>
      </c>
      <c r="EV89" s="0" t="n">
        <v>0</v>
      </c>
      <c r="EW89" s="0" t="n">
        <v>0</v>
      </c>
      <c r="EX89" s="0" t="n">
        <v>0</v>
      </c>
      <c r="EY89" s="0" t="n">
        <v>0</v>
      </c>
      <c r="EZ89" s="0" t="n">
        <v>0</v>
      </c>
      <c r="FQ89" s="0" t="n">
        <v>0</v>
      </c>
      <c r="FR89" s="0" t="n">
        <f aca="false">ROUND(IF(AND(AA89=0,BI89=3),P89,0),2)</f>
        <v>0</v>
      </c>
      <c r="FS89" s="0" t="n">
        <v>0</v>
      </c>
      <c r="FX89" s="0" t="n">
        <v>0</v>
      </c>
      <c r="FY89" s="0" t="n">
        <v>0</v>
      </c>
      <c r="GA89" s="0" t="n">
        <v>417</v>
      </c>
      <c r="GB89" s="0" t="n">
        <v>417</v>
      </c>
      <c r="GC89" s="0" t="n">
        <v>0</v>
      </c>
      <c r="GD89" s="0" t="n">
        <v>0</v>
      </c>
      <c r="GE89" s="0" t="n">
        <v>0</v>
      </c>
      <c r="GF89" s="0" t="n">
        <v>417</v>
      </c>
      <c r="GG89" s="0" t="n">
        <v>417</v>
      </c>
      <c r="GH89" s="0" t="n">
        <v>0</v>
      </c>
      <c r="GI89" s="0" t="n">
        <v>0</v>
      </c>
      <c r="GJ89" s="0" t="n">
        <v>0</v>
      </c>
      <c r="GK89" s="0" t="n">
        <v>1</v>
      </c>
    </row>
    <row r="90" customFormat="false" ht="12.75" hidden="false" customHeight="false" outlineLevel="0" collapsed="false">
      <c r="A90" s="0" t="n">
        <v>17</v>
      </c>
      <c r="B90" s="0" t="n">
        <v>1</v>
      </c>
      <c r="E90" s="0" t="n">
        <v>5</v>
      </c>
      <c r="G90" s="0" t="s">
        <v>154</v>
      </c>
      <c r="H90" s="0" t="s">
        <v>129</v>
      </c>
      <c r="I90" s="0" t="n">
        <v>1</v>
      </c>
      <c r="J90" s="0" t="n">
        <v>0</v>
      </c>
      <c r="O90" s="0" t="n">
        <f aca="false">ROUND(CP90,2)</f>
        <v>14245</v>
      </c>
      <c r="P90" s="0" t="n">
        <f aca="false">ROUND(CQ90*I90,2)</f>
        <v>14245</v>
      </c>
      <c r="Q90" s="0" t="n">
        <f aca="false">ROUND(CR90*I90,2)</f>
        <v>0</v>
      </c>
      <c r="R90" s="0" t="n">
        <f aca="false">ROUND(CS90*I90,2)</f>
        <v>0</v>
      </c>
      <c r="S90" s="0" t="n">
        <f aca="false">ROUND(CT90*I90,2)</f>
        <v>0</v>
      </c>
      <c r="T90" s="0" t="n">
        <f aca="false">ROUND(CU90*I90,2)</f>
        <v>0</v>
      </c>
      <c r="U90" s="0" t="n">
        <f aca="false">CV90*I90</f>
        <v>0</v>
      </c>
      <c r="V90" s="0" t="n">
        <f aca="false">CW90*I90</f>
        <v>0</v>
      </c>
      <c r="W90" s="0" t="n">
        <f aca="false">ROUND(CX90*I90,2)</f>
        <v>0</v>
      </c>
      <c r="X90" s="0" t="n">
        <f aca="false">ROUND(CY90,2)</f>
        <v>0</v>
      </c>
      <c r="Y90" s="0" t="n">
        <f aca="false">ROUND(CZ90,2)</f>
        <v>0</v>
      </c>
      <c r="AA90" s="0" t="n">
        <v>0</v>
      </c>
      <c r="AB90" s="0" t="n">
        <f aca="false">ROUND((AC90+AD90+AF90),2)</f>
        <v>14245</v>
      </c>
      <c r="AC90" s="0" t="n">
        <f aca="false">ROUND((ES90),2)</f>
        <v>14245</v>
      </c>
      <c r="AD90" s="0" t="n">
        <f aca="false">ROUND((ET90),2)</f>
        <v>0</v>
      </c>
      <c r="AE90" s="0" t="n">
        <f aca="false">ROUND((EU90),2)</f>
        <v>0</v>
      </c>
      <c r="AF90" s="0" t="n">
        <f aca="false">ROUND((EV90),2)</f>
        <v>0</v>
      </c>
      <c r="AG90" s="0" t="n">
        <f aca="false">ROUND((AP90),2)</f>
        <v>0</v>
      </c>
      <c r="AH90" s="0" t="n">
        <f aca="false">(EW90)</f>
        <v>0</v>
      </c>
      <c r="AI90" s="0" t="n">
        <f aca="false">(EX90)</f>
        <v>0</v>
      </c>
      <c r="AJ90" s="0" t="n">
        <f aca="false">ROUND((AS90),2)</f>
        <v>0</v>
      </c>
      <c r="AK90" s="0" t="n">
        <v>14245</v>
      </c>
      <c r="AL90" s="0" t="n">
        <v>14245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1</v>
      </c>
      <c r="AW90" s="0" t="n">
        <v>1</v>
      </c>
      <c r="AX90" s="0" t="n">
        <v>1</v>
      </c>
      <c r="AY90" s="0" t="n">
        <v>1</v>
      </c>
      <c r="AZ90" s="0" t="n">
        <v>1</v>
      </c>
      <c r="BA90" s="0" t="n">
        <v>1</v>
      </c>
      <c r="BB90" s="0" t="n">
        <v>1</v>
      </c>
      <c r="BC90" s="0" t="n">
        <v>1</v>
      </c>
      <c r="BH90" s="0" t="n">
        <v>3</v>
      </c>
      <c r="BI90" s="0" t="n">
        <v>4</v>
      </c>
      <c r="BJ90" s="0" t="s">
        <v>155</v>
      </c>
      <c r="BM90" s="0" t="n">
        <v>0</v>
      </c>
      <c r="BN90" s="0" t="n">
        <v>0</v>
      </c>
      <c r="BP90" s="0" t="n">
        <v>0</v>
      </c>
      <c r="BQ90" s="0" t="n">
        <v>1</v>
      </c>
      <c r="BR90" s="0" t="n">
        <v>0</v>
      </c>
      <c r="BS90" s="0" t="n">
        <v>1</v>
      </c>
      <c r="BT90" s="0" t="n">
        <v>1</v>
      </c>
      <c r="BU90" s="0" t="n">
        <v>1</v>
      </c>
      <c r="BV90" s="0" t="n">
        <v>1</v>
      </c>
      <c r="BW90" s="0" t="n">
        <v>1</v>
      </c>
      <c r="BX90" s="0" t="n">
        <v>1</v>
      </c>
      <c r="BZ90" s="0" t="n">
        <v>0</v>
      </c>
      <c r="CA90" s="0" t="n">
        <v>0</v>
      </c>
      <c r="CF90" s="0" t="n">
        <v>0</v>
      </c>
      <c r="CG90" s="0" t="n">
        <v>0</v>
      </c>
      <c r="CM90" s="0" t="n">
        <v>0</v>
      </c>
      <c r="CO90" s="0" t="n">
        <v>0</v>
      </c>
      <c r="CP90" s="0" t="n">
        <f aca="false">(P90+Q90+S90)</f>
        <v>14245</v>
      </c>
      <c r="CQ90" s="0" t="n">
        <f aca="false">(AC90)*BC90</f>
        <v>14245</v>
      </c>
      <c r="CR90" s="0" t="n">
        <f aca="false">(AD90)*BB90</f>
        <v>0</v>
      </c>
      <c r="CS90" s="0" t="n">
        <f aca="false">(AE90)*BS90</f>
        <v>0</v>
      </c>
      <c r="CT90" s="0" t="n">
        <f aca="false">(AF90)*BA90</f>
        <v>0</v>
      </c>
      <c r="CU90" s="0" t="n">
        <f aca="false">(AG90)*BT90</f>
        <v>0</v>
      </c>
      <c r="CV90" s="0" t="n">
        <f aca="false">(AH90)*BU90</f>
        <v>0</v>
      </c>
      <c r="CW90" s="0" t="n">
        <f aca="false">(AI90)*BV90</f>
        <v>0</v>
      </c>
      <c r="CX90" s="0" t="n">
        <f aca="false">(AJ90)*BW90</f>
        <v>0</v>
      </c>
      <c r="CY90" s="0" t="n">
        <f aca="false">((S90+R90)*(ROUND((FX90*IF(1,(IF(0,0.94,1)*IF(0,1,1)),1)),IF(1,0,2))/100))</f>
        <v>0</v>
      </c>
      <c r="CZ90" s="0" t="n">
        <f aca="false">((S90+R90)*(ROUND((FY90*IF(1,1,1)),IF(1,0,2))/100))</f>
        <v>0</v>
      </c>
      <c r="DN90" s="0" t="n">
        <v>0</v>
      </c>
      <c r="DO90" s="0" t="n">
        <v>0</v>
      </c>
      <c r="DP90" s="0" t="n">
        <v>1</v>
      </c>
      <c r="DQ90" s="0" t="n">
        <v>1</v>
      </c>
      <c r="DR90" s="0" t="n">
        <v>1</v>
      </c>
      <c r="DS90" s="0" t="n">
        <v>1</v>
      </c>
      <c r="DT90" s="0" t="n">
        <v>1</v>
      </c>
      <c r="DU90" s="0" t="n">
        <v>1013</v>
      </c>
      <c r="DV90" s="0" t="s">
        <v>129</v>
      </c>
      <c r="DW90" s="0" t="s">
        <v>131</v>
      </c>
      <c r="DX90" s="0" t="n">
        <v>1</v>
      </c>
      <c r="EE90" s="0" t="n">
        <v>26756207</v>
      </c>
      <c r="EF90" s="0" t="n">
        <v>1</v>
      </c>
      <c r="EG90" s="0" t="s">
        <v>147</v>
      </c>
      <c r="EH90" s="0" t="n">
        <v>0</v>
      </c>
      <c r="EJ90" s="0" t="n">
        <v>4</v>
      </c>
      <c r="EK90" s="0" t="n">
        <v>0</v>
      </c>
      <c r="EL90" s="0" t="s">
        <v>147</v>
      </c>
      <c r="EM90" s="0" t="s">
        <v>148</v>
      </c>
      <c r="EQ90" s="0" t="n">
        <v>0</v>
      </c>
      <c r="ER90" s="0" t="n">
        <v>0</v>
      </c>
      <c r="ES90" s="0" t="n">
        <v>14245</v>
      </c>
      <c r="ET90" s="0" t="n">
        <v>0</v>
      </c>
      <c r="EU90" s="0" t="n">
        <v>0</v>
      </c>
      <c r="EV90" s="0" t="n">
        <v>0</v>
      </c>
      <c r="EW90" s="0" t="n">
        <v>0</v>
      </c>
      <c r="EX90" s="0" t="n">
        <v>0</v>
      </c>
      <c r="EY90" s="0" t="n">
        <v>0</v>
      </c>
      <c r="EZ90" s="0" t="n">
        <v>0</v>
      </c>
      <c r="FQ90" s="0" t="n">
        <v>0</v>
      </c>
      <c r="FR90" s="0" t="n">
        <f aca="false">ROUND(IF(AND(AA90=0,BI90=3),P90,0),2)</f>
        <v>0</v>
      </c>
      <c r="FS90" s="0" t="n">
        <v>0</v>
      </c>
      <c r="FX90" s="0" t="n">
        <v>0</v>
      </c>
      <c r="FY90" s="0" t="n">
        <v>0</v>
      </c>
      <c r="GA90" s="0" t="n">
        <v>14245</v>
      </c>
      <c r="GB90" s="0" t="n">
        <v>14245</v>
      </c>
      <c r="GC90" s="0" t="n">
        <v>0</v>
      </c>
      <c r="GD90" s="0" t="n">
        <v>0</v>
      </c>
      <c r="GE90" s="0" t="n">
        <v>0</v>
      </c>
      <c r="GF90" s="0" t="n">
        <v>14245</v>
      </c>
      <c r="GG90" s="0" t="n">
        <v>14245</v>
      </c>
      <c r="GH90" s="0" t="n">
        <v>0</v>
      </c>
      <c r="GI90" s="0" t="n">
        <v>0</v>
      </c>
      <c r="GJ90" s="0" t="n">
        <v>0</v>
      </c>
      <c r="GK90" s="0" t="n">
        <v>1</v>
      </c>
    </row>
    <row r="91" customFormat="false" ht="12.75" hidden="false" customHeight="false" outlineLevel="0" collapsed="false">
      <c r="A91" s="0" t="n">
        <v>17</v>
      </c>
      <c r="B91" s="0" t="n">
        <v>1</v>
      </c>
      <c r="E91" s="0" t="n">
        <v>6</v>
      </c>
      <c r="G91" s="0" t="s">
        <v>156</v>
      </c>
      <c r="H91" s="0" t="s">
        <v>129</v>
      </c>
      <c r="I91" s="0" t="n">
        <v>1</v>
      </c>
      <c r="J91" s="0" t="n">
        <v>0</v>
      </c>
      <c r="O91" s="0" t="n">
        <f aca="false">ROUND(CP91,2)</f>
        <v>186440.68</v>
      </c>
      <c r="P91" s="0" t="n">
        <f aca="false">ROUND(CQ91*I91,2)</f>
        <v>186440.68</v>
      </c>
      <c r="Q91" s="0" t="n">
        <f aca="false">ROUND(CR91*I91,2)</f>
        <v>0</v>
      </c>
      <c r="R91" s="0" t="n">
        <f aca="false">ROUND(CS91*I91,2)</f>
        <v>0</v>
      </c>
      <c r="S91" s="0" t="n">
        <f aca="false">ROUND(CT91*I91,2)</f>
        <v>0</v>
      </c>
      <c r="T91" s="0" t="n">
        <f aca="false">ROUND(CU91*I91,2)</f>
        <v>0</v>
      </c>
      <c r="U91" s="0" t="n">
        <f aca="false">CV91*I91</f>
        <v>0</v>
      </c>
      <c r="V91" s="0" t="n">
        <f aca="false">CW91*I91</f>
        <v>0</v>
      </c>
      <c r="W91" s="0" t="n">
        <f aca="false">ROUND(CX91*I91,2)</f>
        <v>0</v>
      </c>
      <c r="X91" s="0" t="n">
        <f aca="false">ROUND(CY91,2)</f>
        <v>0</v>
      </c>
      <c r="Y91" s="0" t="n">
        <f aca="false">ROUND(CZ91,2)</f>
        <v>0</v>
      </c>
      <c r="AA91" s="0" t="n">
        <v>0</v>
      </c>
      <c r="AB91" s="0" t="n">
        <f aca="false">ROUND((AC91+AD91+AF91),2)</f>
        <v>186440.68</v>
      </c>
      <c r="AC91" s="0" t="n">
        <f aca="false">ROUND((ES91),2)</f>
        <v>186440.68</v>
      </c>
      <c r="AD91" s="0" t="n">
        <f aca="false">ROUND((ET91),2)</f>
        <v>0</v>
      </c>
      <c r="AE91" s="0" t="n">
        <f aca="false">ROUND((EU91),2)</f>
        <v>0</v>
      </c>
      <c r="AF91" s="0" t="n">
        <f aca="false">ROUND((EV91),2)</f>
        <v>0</v>
      </c>
      <c r="AG91" s="0" t="n">
        <f aca="false">ROUND((AP91),2)</f>
        <v>0</v>
      </c>
      <c r="AH91" s="0" t="n">
        <f aca="false">(EW91)</f>
        <v>0</v>
      </c>
      <c r="AI91" s="0" t="n">
        <f aca="false">(EX91)</f>
        <v>0</v>
      </c>
      <c r="AJ91" s="0" t="n">
        <f aca="false">ROUND((AS91),2)</f>
        <v>0</v>
      </c>
      <c r="AK91" s="0" t="n">
        <v>186440.68</v>
      </c>
      <c r="AL91" s="0" t="n">
        <v>186440.68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1</v>
      </c>
      <c r="AW91" s="0" t="n">
        <v>1</v>
      </c>
      <c r="AX91" s="0" t="n">
        <v>1</v>
      </c>
      <c r="AY91" s="0" t="n">
        <v>1</v>
      </c>
      <c r="AZ91" s="0" t="n">
        <v>1</v>
      </c>
      <c r="BA91" s="0" t="n">
        <v>1</v>
      </c>
      <c r="BB91" s="0" t="n">
        <v>1</v>
      </c>
      <c r="BC91" s="0" t="n">
        <v>1</v>
      </c>
      <c r="BH91" s="0" t="n">
        <v>3</v>
      </c>
      <c r="BI91" s="0" t="n">
        <v>4</v>
      </c>
      <c r="BJ91" s="0" t="s">
        <v>157</v>
      </c>
      <c r="BM91" s="0" t="n">
        <v>0</v>
      </c>
      <c r="BN91" s="0" t="n">
        <v>0</v>
      </c>
      <c r="BP91" s="0" t="n">
        <v>0</v>
      </c>
      <c r="BQ91" s="0" t="n">
        <v>1</v>
      </c>
      <c r="BR91" s="0" t="n">
        <v>0</v>
      </c>
      <c r="BS91" s="0" t="n">
        <v>1</v>
      </c>
      <c r="BT91" s="0" t="n">
        <v>1</v>
      </c>
      <c r="BU91" s="0" t="n">
        <v>1</v>
      </c>
      <c r="BV91" s="0" t="n">
        <v>1</v>
      </c>
      <c r="BW91" s="0" t="n">
        <v>1</v>
      </c>
      <c r="BX91" s="0" t="n">
        <v>1</v>
      </c>
      <c r="BZ91" s="0" t="n">
        <v>0</v>
      </c>
      <c r="CA91" s="0" t="n">
        <v>0</v>
      </c>
      <c r="CF91" s="0" t="n">
        <v>0</v>
      </c>
      <c r="CG91" s="0" t="n">
        <v>0</v>
      </c>
      <c r="CM91" s="0" t="n">
        <v>0</v>
      </c>
      <c r="CO91" s="0" t="n">
        <v>0</v>
      </c>
      <c r="CP91" s="0" t="n">
        <f aca="false">(P91+Q91+S91)</f>
        <v>186440.68</v>
      </c>
      <c r="CQ91" s="0" t="n">
        <f aca="false">(AC91)*BC91</f>
        <v>186440.68</v>
      </c>
      <c r="CR91" s="0" t="n">
        <f aca="false">(AD91)*BB91</f>
        <v>0</v>
      </c>
      <c r="CS91" s="0" t="n">
        <f aca="false">(AE91)*BS91</f>
        <v>0</v>
      </c>
      <c r="CT91" s="0" t="n">
        <f aca="false">(AF91)*BA91</f>
        <v>0</v>
      </c>
      <c r="CU91" s="0" t="n">
        <f aca="false">(AG91)*BT91</f>
        <v>0</v>
      </c>
      <c r="CV91" s="0" t="n">
        <f aca="false">(AH91)*BU91</f>
        <v>0</v>
      </c>
      <c r="CW91" s="0" t="n">
        <f aca="false">(AI91)*BV91</f>
        <v>0</v>
      </c>
      <c r="CX91" s="0" t="n">
        <f aca="false">(AJ91)*BW91</f>
        <v>0</v>
      </c>
      <c r="CY91" s="0" t="n">
        <f aca="false">((S91+R91)*(ROUND((FX91*IF(1,(IF(0,0.94,1)*IF(0,1,1)),1)),IF(1,0,2))/100))</f>
        <v>0</v>
      </c>
      <c r="CZ91" s="0" t="n">
        <f aca="false">((S91+R91)*(ROUND((FY91*IF(1,1,1)),IF(1,0,2))/100))</f>
        <v>0</v>
      </c>
      <c r="DN91" s="0" t="n">
        <v>0</v>
      </c>
      <c r="DO91" s="0" t="n">
        <v>0</v>
      </c>
      <c r="DP91" s="0" t="n">
        <v>1</v>
      </c>
      <c r="DQ91" s="0" t="n">
        <v>1</v>
      </c>
      <c r="DR91" s="0" t="n">
        <v>1</v>
      </c>
      <c r="DS91" s="0" t="n">
        <v>1</v>
      </c>
      <c r="DT91" s="0" t="n">
        <v>1</v>
      </c>
      <c r="DU91" s="0" t="n">
        <v>1013</v>
      </c>
      <c r="DV91" s="0" t="s">
        <v>129</v>
      </c>
      <c r="DW91" s="0" t="s">
        <v>131</v>
      </c>
      <c r="DX91" s="0" t="n">
        <v>1</v>
      </c>
      <c r="EE91" s="0" t="n">
        <v>26756207</v>
      </c>
      <c r="EF91" s="0" t="n">
        <v>1</v>
      </c>
      <c r="EG91" s="0" t="s">
        <v>147</v>
      </c>
      <c r="EH91" s="0" t="n">
        <v>0</v>
      </c>
      <c r="EJ91" s="0" t="n">
        <v>4</v>
      </c>
      <c r="EK91" s="0" t="n">
        <v>0</v>
      </c>
      <c r="EL91" s="0" t="s">
        <v>147</v>
      </c>
      <c r="EM91" s="0" t="s">
        <v>148</v>
      </c>
      <c r="EQ91" s="0" t="n">
        <v>0</v>
      </c>
      <c r="ER91" s="0" t="n">
        <v>0</v>
      </c>
      <c r="ES91" s="0" t="n">
        <v>186440.68</v>
      </c>
      <c r="ET91" s="0" t="n">
        <v>0</v>
      </c>
      <c r="EU91" s="0" t="n">
        <v>0</v>
      </c>
      <c r="EV91" s="0" t="n">
        <v>0</v>
      </c>
      <c r="EW91" s="0" t="n">
        <v>0</v>
      </c>
      <c r="EX91" s="0" t="n">
        <v>0</v>
      </c>
      <c r="EY91" s="0" t="n">
        <v>0</v>
      </c>
      <c r="EZ91" s="0" t="n">
        <v>0</v>
      </c>
      <c r="FQ91" s="0" t="n">
        <v>0</v>
      </c>
      <c r="FR91" s="0" t="n">
        <f aca="false">ROUND(IF(AND(AA91=0,BI91=3),P91,0),2)</f>
        <v>0</v>
      </c>
      <c r="FS91" s="0" t="n">
        <v>0</v>
      </c>
      <c r="FX91" s="0" t="n">
        <v>0</v>
      </c>
      <c r="FY91" s="0" t="n">
        <v>0</v>
      </c>
      <c r="GA91" s="0" t="n">
        <v>186440.68</v>
      </c>
      <c r="GB91" s="0" t="n">
        <v>186440.68</v>
      </c>
      <c r="GC91" s="0" t="n">
        <v>0</v>
      </c>
      <c r="GD91" s="0" t="n">
        <v>0</v>
      </c>
      <c r="GE91" s="0" t="n">
        <v>0</v>
      </c>
      <c r="GF91" s="0" t="n">
        <v>186440.68</v>
      </c>
      <c r="GG91" s="0" t="n">
        <v>186440.68</v>
      </c>
      <c r="GH91" s="0" t="n">
        <v>0</v>
      </c>
      <c r="GI91" s="0" t="n">
        <v>0</v>
      </c>
      <c r="GJ91" s="0" t="n">
        <v>0</v>
      </c>
      <c r="GK91" s="0" t="n">
        <v>1</v>
      </c>
    </row>
    <row r="93" customFormat="false" ht="12.75" hidden="false" customHeight="false" outlineLevel="0" collapsed="false">
      <c r="A93" s="48" t="n">
        <v>51</v>
      </c>
      <c r="B93" s="48" t="n">
        <f aca="false">B82</f>
        <v>1</v>
      </c>
      <c r="C93" s="48" t="n">
        <f aca="false">A82</f>
        <v>4</v>
      </c>
      <c r="D93" s="48" t="n">
        <f aca="false">ROW(A82)</f>
        <v>82</v>
      </c>
      <c r="E93" s="48"/>
      <c r="F93" s="48" t="str">
        <f aca="false">IF(F82&lt;&gt;"",F82,"")</f>
        <v>Новый раздел</v>
      </c>
      <c r="G93" s="48" t="str">
        <f aca="false">IF(G82&lt;&gt;"",G82,"")</f>
        <v>Оборудование</v>
      </c>
      <c r="H93" s="48"/>
      <c r="I93" s="48"/>
      <c r="J93" s="48"/>
      <c r="K93" s="48"/>
      <c r="L93" s="48"/>
      <c r="M93" s="48"/>
      <c r="N93" s="48"/>
      <c r="O93" s="48" t="n">
        <f aca="false">ROUND(AB93,2)</f>
        <v>221206.68</v>
      </c>
      <c r="P93" s="48" t="n">
        <f aca="false">ROUND(AC93,2)</f>
        <v>221206.68</v>
      </c>
      <c r="Q93" s="48" t="n">
        <f aca="false">ROUND(AD93,2)</f>
        <v>0</v>
      </c>
      <c r="R93" s="48" t="n">
        <f aca="false">ROUND(AE93,2)</f>
        <v>0</v>
      </c>
      <c r="S93" s="48" t="n">
        <f aca="false">ROUND(AF93,2)</f>
        <v>0</v>
      </c>
      <c r="T93" s="48" t="n">
        <f aca="false">ROUND(AG93,2)</f>
        <v>0</v>
      </c>
      <c r="U93" s="48" t="n">
        <f aca="false">ROUND(AH93,2)</f>
        <v>0</v>
      </c>
      <c r="V93" s="48" t="n">
        <f aca="false">ROUND(AI93,2)</f>
        <v>0</v>
      </c>
      <c r="W93" s="48" t="n">
        <f aca="false">ROUND(AJ93,2)</f>
        <v>0</v>
      </c>
      <c r="X93" s="48" t="n">
        <f aca="false">ROUND(AK93,2)</f>
        <v>0</v>
      </c>
      <c r="Y93" s="48" t="n">
        <f aca="false">ROUND(AL93,2)</f>
        <v>0</v>
      </c>
      <c r="Z93" s="48"/>
      <c r="AA93" s="48"/>
      <c r="AB93" s="48" t="n">
        <f aca="false">ROUND(SUMIF(AA86:AA91,"=0",O86:O91),2)</f>
        <v>221206.68</v>
      </c>
      <c r="AC93" s="48" t="n">
        <f aca="false">ROUND(SUMIF(AA86:AA91,"=0",P86:P91),2)</f>
        <v>221206.68</v>
      </c>
      <c r="AD93" s="48" t="n">
        <f aca="false">ROUND(SUMIF(AA86:AA91,"=0",Q86:Q91),2)</f>
        <v>0</v>
      </c>
      <c r="AE93" s="48" t="n">
        <f aca="false">ROUND(SUMIF(AA86:AA91,"=0",R86:R91),2)</f>
        <v>0</v>
      </c>
      <c r="AF93" s="48" t="n">
        <f aca="false">ROUND(SUMIF(AA86:AA91,"=0",S86:S91),2)</f>
        <v>0</v>
      </c>
      <c r="AG93" s="48" t="n">
        <f aca="false">ROUND(SUMIF(AA86:AA91,"=0",T86:T91),2)</f>
        <v>0</v>
      </c>
      <c r="AH93" s="48" t="n">
        <f aca="false">ROUND(SUMIF(AA86:AA91,"=0",U86:U91),2)</f>
        <v>0</v>
      </c>
      <c r="AI93" s="48" t="n">
        <f aca="false">ROUND(SUMIF(AA86:AA91,"=0",V86:V91),2)</f>
        <v>0</v>
      </c>
      <c r="AJ93" s="48" t="n">
        <f aca="false">ROUND(SUMIF(AA86:AA91,"=0",W86:W91),2)</f>
        <v>0</v>
      </c>
      <c r="AK93" s="48" t="n">
        <f aca="false">ROUND(SUMIF(AA86:AA91,"=0",X86:X91),2)</f>
        <v>0</v>
      </c>
      <c r="AL93" s="48" t="n">
        <f aca="false">ROUND(SUMIF(AA86:AA91,"=0",Y86:Y91),2)</f>
        <v>0</v>
      </c>
      <c r="AM93" s="48"/>
      <c r="AN93" s="48" t="n">
        <f aca="false">ROUND(AO93,2)</f>
        <v>0</v>
      </c>
      <c r="AO93" s="48" t="n">
        <f aca="false">ROUND(SUMIF(AA86:AA91,"=0",FQ86:FQ91),2)</f>
        <v>0</v>
      </c>
      <c r="AP93" s="48" t="n">
        <f aca="false">ROUND(AQ93,2)</f>
        <v>0</v>
      </c>
      <c r="AQ93" s="48" t="n">
        <f aca="false">ROUND(SUM(FR86:FR91),2)</f>
        <v>0</v>
      </c>
    </row>
    <row r="95" customFormat="false" ht="12.75" hidden="false" customHeight="false" outlineLevel="0" collapsed="false">
      <c r="A95" s="49" t="n">
        <v>50</v>
      </c>
      <c r="B95" s="49" t="n">
        <f aca="false">IF(Source!F95&lt;&gt;0,1,0)</f>
        <v>1</v>
      </c>
      <c r="C95" s="49" t="n">
        <v>0</v>
      </c>
      <c r="D95" s="49" t="n">
        <v>1</v>
      </c>
      <c r="E95" s="49" t="n">
        <v>201</v>
      </c>
      <c r="F95" s="49" t="n">
        <f aca="false">Source!O93</f>
        <v>221206.68</v>
      </c>
      <c r="G95" s="49" t="s">
        <v>98</v>
      </c>
      <c r="H95" s="49" t="s">
        <v>99</v>
      </c>
      <c r="I95" s="49"/>
      <c r="J95" s="49"/>
      <c r="K95" s="49" t="n">
        <v>201</v>
      </c>
      <c r="L95" s="49" t="n">
        <v>1</v>
      </c>
      <c r="M95" s="49" t="n">
        <v>1</v>
      </c>
      <c r="N95" s="49"/>
    </row>
    <row r="96" customFormat="false" ht="12.75" hidden="false" customHeight="false" outlineLevel="0" collapsed="false">
      <c r="A96" s="49" t="n">
        <v>50</v>
      </c>
      <c r="B96" s="49" t="n">
        <f aca="false">IF(Source!F96&lt;&gt;0,1,0)</f>
        <v>1</v>
      </c>
      <c r="C96" s="49" t="n">
        <v>0</v>
      </c>
      <c r="D96" s="49" t="n">
        <v>1</v>
      </c>
      <c r="E96" s="49" t="n">
        <v>202</v>
      </c>
      <c r="F96" s="49" t="n">
        <f aca="false">Source!P93</f>
        <v>221206.68</v>
      </c>
      <c r="G96" s="49" t="s">
        <v>100</v>
      </c>
      <c r="H96" s="49" t="s">
        <v>101</v>
      </c>
      <c r="I96" s="49"/>
      <c r="J96" s="49"/>
      <c r="K96" s="49" t="n">
        <v>202</v>
      </c>
      <c r="L96" s="49" t="n">
        <v>2</v>
      </c>
      <c r="M96" s="49" t="n">
        <v>1</v>
      </c>
      <c r="N96" s="49"/>
    </row>
    <row r="97" customFormat="false" ht="12.75" hidden="false" customHeight="false" outlineLevel="0" collapsed="false">
      <c r="A97" s="49" t="n">
        <v>50</v>
      </c>
      <c r="B97" s="49" t="n">
        <v>0</v>
      </c>
      <c r="C97" s="49" t="n">
        <v>0</v>
      </c>
      <c r="D97" s="49" t="n">
        <v>1</v>
      </c>
      <c r="E97" s="49" t="n">
        <v>222</v>
      </c>
      <c r="F97" s="49" t="n">
        <f aca="false">Source!AN93</f>
        <v>0</v>
      </c>
      <c r="G97" s="49" t="s">
        <v>102</v>
      </c>
      <c r="H97" s="49" t="s">
        <v>103</v>
      </c>
      <c r="I97" s="49"/>
      <c r="J97" s="49"/>
      <c r="K97" s="49" t="n">
        <v>222</v>
      </c>
      <c r="L97" s="49" t="n">
        <v>3</v>
      </c>
      <c r="M97" s="49" t="n">
        <v>3</v>
      </c>
      <c r="N97" s="49"/>
    </row>
    <row r="98" customFormat="false" ht="12.75" hidden="false" customHeight="false" outlineLevel="0" collapsed="false">
      <c r="A98" s="49" t="n">
        <v>50</v>
      </c>
      <c r="B98" s="49" t="n">
        <v>0</v>
      </c>
      <c r="C98" s="49" t="n">
        <v>0</v>
      </c>
      <c r="D98" s="49" t="n">
        <v>1</v>
      </c>
      <c r="E98" s="49" t="n">
        <v>216</v>
      </c>
      <c r="F98" s="49" t="n">
        <f aca="false">Source!AP93</f>
        <v>0</v>
      </c>
      <c r="G98" s="49" t="s">
        <v>104</v>
      </c>
      <c r="H98" s="49" t="s">
        <v>105</v>
      </c>
      <c r="I98" s="49"/>
      <c r="J98" s="49"/>
      <c r="K98" s="49" t="n">
        <v>216</v>
      </c>
      <c r="L98" s="49" t="n">
        <v>4</v>
      </c>
      <c r="M98" s="49" t="n">
        <v>3</v>
      </c>
      <c r="N98" s="49"/>
    </row>
    <row r="99" customFormat="false" ht="12.75" hidden="false" customHeight="false" outlineLevel="0" collapsed="false">
      <c r="A99" s="49" t="n">
        <v>50</v>
      </c>
      <c r="B99" s="49" t="n">
        <f aca="false">IF(Source!F99&lt;&gt;0,1,0)</f>
        <v>0</v>
      </c>
      <c r="C99" s="49" t="n">
        <v>0</v>
      </c>
      <c r="D99" s="49" t="n">
        <v>1</v>
      </c>
      <c r="E99" s="49" t="n">
        <v>203</v>
      </c>
      <c r="F99" s="49" t="n">
        <f aca="false">Source!Q93</f>
        <v>0</v>
      </c>
      <c r="G99" s="49" t="s">
        <v>106</v>
      </c>
      <c r="H99" s="49" t="s">
        <v>22</v>
      </c>
      <c r="I99" s="49"/>
      <c r="J99" s="49"/>
      <c r="K99" s="49" t="n">
        <v>203</v>
      </c>
      <c r="L99" s="49" t="n">
        <v>5</v>
      </c>
      <c r="M99" s="49" t="n">
        <v>1</v>
      </c>
      <c r="N99" s="49"/>
    </row>
    <row r="100" customFormat="false" ht="12.75" hidden="false" customHeight="false" outlineLevel="0" collapsed="false">
      <c r="A100" s="49" t="n">
        <v>50</v>
      </c>
      <c r="B100" s="49" t="n">
        <f aca="false">IF(Source!F100&lt;&gt;0,1,0)</f>
        <v>0</v>
      </c>
      <c r="C100" s="49" t="n">
        <v>0</v>
      </c>
      <c r="D100" s="49" t="n">
        <v>1</v>
      </c>
      <c r="E100" s="49" t="n">
        <v>204</v>
      </c>
      <c r="F100" s="49" t="n">
        <f aca="false">Source!R93</f>
        <v>0</v>
      </c>
      <c r="G100" s="49" t="s">
        <v>107</v>
      </c>
      <c r="H100" s="49" t="s">
        <v>108</v>
      </c>
      <c r="I100" s="49"/>
      <c r="J100" s="49"/>
      <c r="K100" s="49" t="n">
        <v>204</v>
      </c>
      <c r="L100" s="49" t="n">
        <v>6</v>
      </c>
      <c r="M100" s="49" t="n">
        <v>1</v>
      </c>
      <c r="N100" s="49"/>
    </row>
    <row r="101" customFormat="false" ht="12.75" hidden="false" customHeight="false" outlineLevel="0" collapsed="false">
      <c r="A101" s="49" t="n">
        <v>50</v>
      </c>
      <c r="B101" s="49" t="n">
        <f aca="false">IF(Source!F101&lt;&gt;0,1,0)</f>
        <v>0</v>
      </c>
      <c r="C101" s="49" t="n">
        <v>0</v>
      </c>
      <c r="D101" s="49" t="n">
        <v>1</v>
      </c>
      <c r="E101" s="49" t="n">
        <v>205</v>
      </c>
      <c r="F101" s="49" t="n">
        <f aca="false">Source!S93</f>
        <v>0</v>
      </c>
      <c r="G101" s="49" t="s">
        <v>109</v>
      </c>
      <c r="H101" s="49" t="s">
        <v>110</v>
      </c>
      <c r="I101" s="49"/>
      <c r="J101" s="49"/>
      <c r="K101" s="49" t="n">
        <v>205</v>
      </c>
      <c r="L101" s="49" t="n">
        <v>7</v>
      </c>
      <c r="M101" s="49" t="n">
        <v>1</v>
      </c>
      <c r="N101" s="49"/>
    </row>
    <row r="102" customFormat="false" ht="12.75" hidden="false" customHeight="false" outlineLevel="0" collapsed="false">
      <c r="A102" s="49" t="n">
        <v>50</v>
      </c>
      <c r="B102" s="49" t="n">
        <f aca="false">IF(Source!F102&lt;&gt;0,1,0)</f>
        <v>0</v>
      </c>
      <c r="C102" s="49" t="n">
        <v>0</v>
      </c>
      <c r="D102" s="49" t="n">
        <v>1</v>
      </c>
      <c r="E102" s="49" t="n">
        <v>206</v>
      </c>
      <c r="F102" s="49" t="n">
        <f aca="false">Source!T93</f>
        <v>0</v>
      </c>
      <c r="G102" s="49" t="s">
        <v>111</v>
      </c>
      <c r="H102" s="49" t="s">
        <v>112</v>
      </c>
      <c r="I102" s="49"/>
      <c r="J102" s="49"/>
      <c r="K102" s="49" t="n">
        <v>206</v>
      </c>
      <c r="L102" s="49" t="n">
        <v>8</v>
      </c>
      <c r="M102" s="49" t="n">
        <v>1</v>
      </c>
      <c r="N102" s="49"/>
    </row>
    <row r="103" customFormat="false" ht="12.75" hidden="false" customHeight="false" outlineLevel="0" collapsed="false">
      <c r="A103" s="49" t="n">
        <v>50</v>
      </c>
      <c r="B103" s="49" t="n">
        <f aca="false">IF(Source!F103&lt;&gt;0,1,0)</f>
        <v>0</v>
      </c>
      <c r="C103" s="49" t="n">
        <v>0</v>
      </c>
      <c r="D103" s="49" t="n">
        <v>1</v>
      </c>
      <c r="E103" s="49" t="n">
        <v>207</v>
      </c>
      <c r="F103" s="49" t="n">
        <f aca="false">Source!U93</f>
        <v>0</v>
      </c>
      <c r="G103" s="49" t="s">
        <v>113</v>
      </c>
      <c r="H103" s="49" t="s">
        <v>114</v>
      </c>
      <c r="I103" s="49"/>
      <c r="J103" s="49"/>
      <c r="K103" s="49" t="n">
        <v>207</v>
      </c>
      <c r="L103" s="49" t="n">
        <v>9</v>
      </c>
      <c r="M103" s="49" t="n">
        <v>1</v>
      </c>
      <c r="N103" s="49"/>
    </row>
    <row r="104" customFormat="false" ht="12.75" hidden="false" customHeight="false" outlineLevel="0" collapsed="false">
      <c r="A104" s="49" t="n">
        <v>50</v>
      </c>
      <c r="B104" s="49" t="n">
        <f aca="false">IF(Source!F104&lt;&gt;0,1,0)</f>
        <v>0</v>
      </c>
      <c r="C104" s="49" t="n">
        <v>0</v>
      </c>
      <c r="D104" s="49" t="n">
        <v>1</v>
      </c>
      <c r="E104" s="49" t="n">
        <v>208</v>
      </c>
      <c r="F104" s="49" t="n">
        <f aca="false">Source!V93</f>
        <v>0</v>
      </c>
      <c r="G104" s="49" t="s">
        <v>115</v>
      </c>
      <c r="H104" s="49" t="s">
        <v>116</v>
      </c>
      <c r="I104" s="49"/>
      <c r="J104" s="49"/>
      <c r="K104" s="49" t="n">
        <v>208</v>
      </c>
      <c r="L104" s="49" t="n">
        <v>10</v>
      </c>
      <c r="M104" s="49" t="n">
        <v>1</v>
      </c>
      <c r="N104" s="49"/>
    </row>
    <row r="105" customFormat="false" ht="12.75" hidden="false" customHeight="false" outlineLevel="0" collapsed="false">
      <c r="A105" s="49" t="n">
        <v>50</v>
      </c>
      <c r="B105" s="49" t="n">
        <f aca="false">IF(Source!F105&lt;&gt;0,1,0)</f>
        <v>0</v>
      </c>
      <c r="C105" s="49" t="n">
        <v>0</v>
      </c>
      <c r="D105" s="49" t="n">
        <v>1</v>
      </c>
      <c r="E105" s="49" t="n">
        <v>209</v>
      </c>
      <c r="F105" s="49" t="n">
        <f aca="false">Source!W93</f>
        <v>0</v>
      </c>
      <c r="G105" s="49" t="s">
        <v>117</v>
      </c>
      <c r="H105" s="49" t="s">
        <v>118</v>
      </c>
      <c r="I105" s="49"/>
      <c r="J105" s="49"/>
      <c r="K105" s="49" t="n">
        <v>209</v>
      </c>
      <c r="L105" s="49" t="n">
        <v>11</v>
      </c>
      <c r="M105" s="49" t="n">
        <v>1</v>
      </c>
      <c r="N105" s="49"/>
    </row>
    <row r="106" customFormat="false" ht="12.75" hidden="false" customHeight="false" outlineLevel="0" collapsed="false">
      <c r="A106" s="49" t="n">
        <v>50</v>
      </c>
      <c r="B106" s="49" t="n">
        <f aca="false">IF(Source!F106&lt;&gt;0,1,0)</f>
        <v>0</v>
      </c>
      <c r="C106" s="49" t="n">
        <v>0</v>
      </c>
      <c r="D106" s="49" t="n">
        <v>1</v>
      </c>
      <c r="E106" s="49" t="n">
        <v>210</v>
      </c>
      <c r="F106" s="49" t="n">
        <f aca="false">Source!X93</f>
        <v>0</v>
      </c>
      <c r="G106" s="49" t="s">
        <v>119</v>
      </c>
      <c r="H106" s="49" t="s">
        <v>27</v>
      </c>
      <c r="I106" s="49"/>
      <c r="J106" s="49"/>
      <c r="K106" s="49" t="n">
        <v>210</v>
      </c>
      <c r="L106" s="49" t="n">
        <v>12</v>
      </c>
      <c r="M106" s="49" t="n">
        <v>1</v>
      </c>
      <c r="N106" s="49"/>
    </row>
    <row r="107" customFormat="false" ht="12.75" hidden="false" customHeight="false" outlineLevel="0" collapsed="false">
      <c r="A107" s="49" t="n">
        <v>50</v>
      </c>
      <c r="B107" s="49" t="n">
        <f aca="false">IF(Source!F107&lt;&gt;0,1,0)</f>
        <v>0</v>
      </c>
      <c r="C107" s="49" t="n">
        <v>0</v>
      </c>
      <c r="D107" s="49" t="n">
        <v>1</v>
      </c>
      <c r="E107" s="49" t="n">
        <v>211</v>
      </c>
      <c r="F107" s="49" t="n">
        <f aca="false">Source!Y93</f>
        <v>0</v>
      </c>
      <c r="G107" s="49" t="s">
        <v>120</v>
      </c>
      <c r="H107" s="49" t="s">
        <v>28</v>
      </c>
      <c r="I107" s="49"/>
      <c r="J107" s="49"/>
      <c r="K107" s="49" t="n">
        <v>211</v>
      </c>
      <c r="L107" s="49" t="n">
        <v>13</v>
      </c>
      <c r="M107" s="49" t="n">
        <v>1</v>
      </c>
      <c r="N107" s="49"/>
    </row>
    <row r="108" customFormat="false" ht="12.75" hidden="false" customHeight="false" outlineLevel="0" collapsed="false">
      <c r="A108" s="49" t="n">
        <v>50</v>
      </c>
      <c r="B108" s="49" t="n">
        <f aca="false">IF(Source!F108&lt;&gt;0,1,0)</f>
        <v>1</v>
      </c>
      <c r="C108" s="49" t="n">
        <v>0</v>
      </c>
      <c r="D108" s="49" t="n">
        <v>2</v>
      </c>
      <c r="E108" s="49" t="n">
        <v>0</v>
      </c>
      <c r="F108" s="49" t="n">
        <f aca="false">ROUND(Source!F96*0.03,2)</f>
        <v>6636.2</v>
      </c>
      <c r="G108" s="49" t="s">
        <v>158</v>
      </c>
      <c r="H108" s="49" t="s">
        <v>159</v>
      </c>
      <c r="I108" s="49"/>
      <c r="J108" s="49"/>
      <c r="K108" s="49" t="n">
        <v>212</v>
      </c>
      <c r="L108" s="49" t="n">
        <v>17</v>
      </c>
      <c r="M108" s="49" t="n">
        <v>1</v>
      </c>
      <c r="N108" s="49"/>
    </row>
    <row r="109" customFormat="false" ht="12.75" hidden="false" customHeight="false" outlineLevel="0" collapsed="false">
      <c r="A109" s="49" t="n">
        <v>50</v>
      </c>
      <c r="B109" s="49" t="n">
        <f aca="false">IF(Source!F109&lt;&gt;0,1,0)</f>
        <v>1</v>
      </c>
      <c r="C109" s="49" t="n">
        <v>0</v>
      </c>
      <c r="D109" s="49" t="n">
        <v>2</v>
      </c>
      <c r="E109" s="49" t="n">
        <v>0</v>
      </c>
      <c r="F109" s="49" t="n">
        <f aca="false">ROUND(Source!F96*0.012,2)</f>
        <v>2654.48</v>
      </c>
      <c r="G109" s="49" t="s">
        <v>160</v>
      </c>
      <c r="H109" s="49" t="s">
        <v>161</v>
      </c>
      <c r="I109" s="49"/>
      <c r="J109" s="49"/>
      <c r="K109" s="49" t="n">
        <v>212</v>
      </c>
      <c r="L109" s="49" t="n">
        <v>18</v>
      </c>
      <c r="M109" s="49" t="n">
        <v>1</v>
      </c>
      <c r="N109" s="49"/>
    </row>
    <row r="110" customFormat="false" ht="12.75" hidden="false" customHeight="false" outlineLevel="0" collapsed="false">
      <c r="A110" s="49" t="n">
        <v>50</v>
      </c>
      <c r="B110" s="49" t="n">
        <f aca="false">IF(Source!F110&lt;&gt;0,1,0)</f>
        <v>1</v>
      </c>
      <c r="C110" s="49" t="n">
        <v>0</v>
      </c>
      <c r="D110" s="49" t="n">
        <v>2</v>
      </c>
      <c r="E110" s="49" t="n">
        <v>0</v>
      </c>
      <c r="F110" s="49" t="n">
        <f aca="false">ROUND(Source!F96+Source!F108+Source!F109,2)</f>
        <v>230497.36</v>
      </c>
      <c r="G110" s="49" t="s">
        <v>162</v>
      </c>
      <c r="H110" s="49" t="s">
        <v>163</v>
      </c>
      <c r="I110" s="49"/>
      <c r="J110" s="49"/>
      <c r="K110" s="49" t="n">
        <v>212</v>
      </c>
      <c r="L110" s="49" t="n">
        <v>19</v>
      </c>
      <c r="M110" s="49" t="n">
        <v>1</v>
      </c>
      <c r="N110" s="49"/>
    </row>
    <row r="112" customFormat="false" ht="12.75" hidden="false" customHeight="false" outlineLevel="0" collapsed="false">
      <c r="A112" s="48" t="n">
        <v>51</v>
      </c>
      <c r="B112" s="48" t="n">
        <f aca="false">B20</f>
        <v>1</v>
      </c>
      <c r="C112" s="48" t="n">
        <f aca="false">A20</f>
        <v>3</v>
      </c>
      <c r="D112" s="48" t="n">
        <f aca="false">ROW(A20)</f>
        <v>20</v>
      </c>
      <c r="E112" s="48"/>
      <c r="F112" s="48" t="str">
        <f aca="false">IF(F20&lt;&gt;"",F20,"")</f>
        <v>Новая локальная смета</v>
      </c>
      <c r="G112" s="48" t="str">
        <f aca="false">IF(G20&lt;&gt;"",G20,"")</f>
        <v>Новая локальная смета</v>
      </c>
      <c r="H112" s="48"/>
      <c r="I112" s="48"/>
      <c r="J112" s="48"/>
      <c r="K112" s="48"/>
      <c r="L112" s="48"/>
      <c r="M112" s="48"/>
      <c r="N112" s="48"/>
      <c r="O112" s="48" t="n">
        <f aca="false">ROUND(O36+O65+O93+AB112,2)</f>
        <v>225777.06</v>
      </c>
      <c r="P112" s="48" t="n">
        <f aca="false">ROUND(P36+P65+P93+AC112,2)</f>
        <v>222364.55</v>
      </c>
      <c r="Q112" s="48" t="n">
        <f aca="false">ROUND(Q36+Q65+Q93+AD112,2)</f>
        <v>25.33</v>
      </c>
      <c r="R112" s="48" t="n">
        <f aca="false">ROUND(R36+R65+R93+AE112,2)</f>
        <v>1.41</v>
      </c>
      <c r="S112" s="48" t="n">
        <f aca="false">ROUND(S36+S65+S93+AF112,2)</f>
        <v>3387.18</v>
      </c>
      <c r="T112" s="48" t="n">
        <f aca="false">ROUND(T36+T65+T93+AG112,2)</f>
        <v>0</v>
      </c>
      <c r="U112" s="48" t="n">
        <f aca="false">ROUND(U36+U65+U93+AH112,2)</f>
        <v>273.62</v>
      </c>
      <c r="V112" s="48" t="n">
        <f aca="false">ROUND(V36+V65+V93+AI112,2)</f>
        <v>0.1</v>
      </c>
      <c r="W112" s="48" t="n">
        <f aca="false">ROUND(W36+W65+W93+AJ112,2)</f>
        <v>0</v>
      </c>
      <c r="X112" s="48" t="n">
        <f aca="false">ROUND(X36+X65+X93+AK112,2)</f>
        <v>2778.75</v>
      </c>
      <c r="Y112" s="48" t="n">
        <f aca="false">ROUND(Y36+Y65+Y93+AL112,2)</f>
        <v>2060.71</v>
      </c>
      <c r="Z112" s="48"/>
      <c r="AA112" s="48"/>
      <c r="AB112" s="48" t="n">
        <v>0</v>
      </c>
      <c r="AC112" s="48" t="n">
        <v>0</v>
      </c>
      <c r="AD112" s="48" t="n">
        <v>0</v>
      </c>
      <c r="AE112" s="48" t="n">
        <v>0</v>
      </c>
      <c r="AF112" s="48" t="n">
        <v>0</v>
      </c>
      <c r="AG112" s="48" t="n">
        <v>0</v>
      </c>
      <c r="AH112" s="48" t="n">
        <v>0</v>
      </c>
      <c r="AI112" s="48" t="n">
        <v>0</v>
      </c>
      <c r="AJ112" s="48" t="n">
        <v>0</v>
      </c>
      <c r="AK112" s="48" t="n">
        <v>0</v>
      </c>
      <c r="AL112" s="48" t="n">
        <v>0</v>
      </c>
      <c r="AM112" s="48"/>
      <c r="AN112" s="48" t="n">
        <f aca="false">ROUND(AN36+AN65+AN93+AO112,2)</f>
        <v>0</v>
      </c>
      <c r="AO112" s="48" t="n">
        <v>0</v>
      </c>
      <c r="AP112" s="48" t="n">
        <f aca="false">ROUND(AP36+AP65+AP93+AQ112,2)</f>
        <v>0</v>
      </c>
      <c r="AQ112" s="48" t="n">
        <v>0</v>
      </c>
    </row>
    <row r="114" customFormat="false" ht="12.75" hidden="false" customHeight="false" outlineLevel="0" collapsed="false">
      <c r="A114" s="49" t="n">
        <v>50</v>
      </c>
      <c r="B114" s="49" t="n">
        <f aca="false">IF(Source!F114&lt;&gt;0,1,0)</f>
        <v>1</v>
      </c>
      <c r="C114" s="49" t="n">
        <v>0</v>
      </c>
      <c r="D114" s="49" t="n">
        <v>1</v>
      </c>
      <c r="E114" s="49" t="n">
        <v>201</v>
      </c>
      <c r="F114" s="49" t="n">
        <f aca="false">Source!O112</f>
        <v>225777.06</v>
      </c>
      <c r="G114" s="49" t="s">
        <v>98</v>
      </c>
      <c r="H114" s="49" t="s">
        <v>99</v>
      </c>
      <c r="I114" s="49"/>
      <c r="J114" s="49"/>
      <c r="K114" s="49" t="n">
        <v>201</v>
      </c>
      <c r="L114" s="49" t="n">
        <v>1</v>
      </c>
      <c r="M114" s="49" t="n">
        <v>1</v>
      </c>
      <c r="N114" s="49"/>
    </row>
    <row r="115" customFormat="false" ht="12.75" hidden="false" customHeight="false" outlineLevel="0" collapsed="false">
      <c r="A115" s="49" t="n">
        <v>50</v>
      </c>
      <c r="B115" s="49" t="n">
        <f aca="false">IF(Source!F115&lt;&gt;0,1,0)</f>
        <v>1</v>
      </c>
      <c r="C115" s="49" t="n">
        <v>0</v>
      </c>
      <c r="D115" s="49" t="n">
        <v>1</v>
      </c>
      <c r="E115" s="49" t="n">
        <v>202</v>
      </c>
      <c r="F115" s="49" t="n">
        <f aca="false">Source!P112</f>
        <v>222364.55</v>
      </c>
      <c r="G115" s="49" t="s">
        <v>100</v>
      </c>
      <c r="H115" s="49" t="s">
        <v>101</v>
      </c>
      <c r="I115" s="49"/>
      <c r="J115" s="49"/>
      <c r="K115" s="49" t="n">
        <v>202</v>
      </c>
      <c r="L115" s="49" t="n">
        <v>2</v>
      </c>
      <c r="M115" s="49" t="n">
        <v>1</v>
      </c>
      <c r="N115" s="49"/>
    </row>
    <row r="116" customFormat="false" ht="12.75" hidden="false" customHeight="false" outlineLevel="0" collapsed="false">
      <c r="A116" s="49" t="n">
        <v>50</v>
      </c>
      <c r="B116" s="49" t="n">
        <v>0</v>
      </c>
      <c r="C116" s="49" t="n">
        <v>0</v>
      </c>
      <c r="D116" s="49" t="n">
        <v>1</v>
      </c>
      <c r="E116" s="49" t="n">
        <v>222</v>
      </c>
      <c r="F116" s="49" t="n">
        <f aca="false">Source!AN112</f>
        <v>0</v>
      </c>
      <c r="G116" s="49" t="s">
        <v>102</v>
      </c>
      <c r="H116" s="49" t="s">
        <v>103</v>
      </c>
      <c r="I116" s="49"/>
      <c r="J116" s="49"/>
      <c r="K116" s="49" t="n">
        <v>222</v>
      </c>
      <c r="L116" s="49" t="n">
        <v>3</v>
      </c>
      <c r="M116" s="49" t="n">
        <v>3</v>
      </c>
      <c r="N116" s="49"/>
    </row>
    <row r="117" customFormat="false" ht="12.75" hidden="false" customHeight="false" outlineLevel="0" collapsed="false">
      <c r="A117" s="49" t="n">
        <v>50</v>
      </c>
      <c r="B117" s="49" t="n">
        <v>0</v>
      </c>
      <c r="C117" s="49" t="n">
        <v>0</v>
      </c>
      <c r="D117" s="49" t="n">
        <v>1</v>
      </c>
      <c r="E117" s="49" t="n">
        <v>216</v>
      </c>
      <c r="F117" s="49" t="n">
        <f aca="false">Source!AP112</f>
        <v>0</v>
      </c>
      <c r="G117" s="49" t="s">
        <v>104</v>
      </c>
      <c r="H117" s="49" t="s">
        <v>105</v>
      </c>
      <c r="I117" s="49"/>
      <c r="J117" s="49"/>
      <c r="K117" s="49" t="n">
        <v>216</v>
      </c>
      <c r="L117" s="49" t="n">
        <v>4</v>
      </c>
      <c r="M117" s="49" t="n">
        <v>3</v>
      </c>
      <c r="N117" s="49"/>
    </row>
    <row r="118" customFormat="false" ht="12.75" hidden="false" customHeight="false" outlineLevel="0" collapsed="false">
      <c r="A118" s="49" t="n">
        <v>50</v>
      </c>
      <c r="B118" s="49" t="n">
        <f aca="false">IF(Source!F118&lt;&gt;0,1,0)</f>
        <v>1</v>
      </c>
      <c r="C118" s="49" t="n">
        <v>0</v>
      </c>
      <c r="D118" s="49" t="n">
        <v>1</v>
      </c>
      <c r="E118" s="49" t="n">
        <v>203</v>
      </c>
      <c r="F118" s="49" t="n">
        <f aca="false">Source!Q112</f>
        <v>25.33</v>
      </c>
      <c r="G118" s="49" t="s">
        <v>106</v>
      </c>
      <c r="H118" s="49" t="s">
        <v>22</v>
      </c>
      <c r="I118" s="49"/>
      <c r="J118" s="49"/>
      <c r="K118" s="49" t="n">
        <v>203</v>
      </c>
      <c r="L118" s="49" t="n">
        <v>5</v>
      </c>
      <c r="M118" s="49" t="n">
        <v>1</v>
      </c>
      <c r="N118" s="49"/>
    </row>
    <row r="119" customFormat="false" ht="12.75" hidden="false" customHeight="false" outlineLevel="0" collapsed="false">
      <c r="A119" s="49" t="n">
        <v>50</v>
      </c>
      <c r="B119" s="49" t="n">
        <f aca="false">IF(Source!F119&lt;&gt;0,1,0)</f>
        <v>1</v>
      </c>
      <c r="C119" s="49" t="n">
        <v>0</v>
      </c>
      <c r="D119" s="49" t="n">
        <v>1</v>
      </c>
      <c r="E119" s="49" t="n">
        <v>204</v>
      </c>
      <c r="F119" s="49" t="n">
        <f aca="false">Source!R112</f>
        <v>1.41</v>
      </c>
      <c r="G119" s="49" t="s">
        <v>107</v>
      </c>
      <c r="H119" s="49" t="s">
        <v>108</v>
      </c>
      <c r="I119" s="49"/>
      <c r="J119" s="49"/>
      <c r="K119" s="49" t="n">
        <v>204</v>
      </c>
      <c r="L119" s="49" t="n">
        <v>6</v>
      </c>
      <c r="M119" s="49" t="n">
        <v>1</v>
      </c>
      <c r="N119" s="49"/>
    </row>
    <row r="120" customFormat="false" ht="12.75" hidden="false" customHeight="false" outlineLevel="0" collapsed="false">
      <c r="A120" s="49" t="n">
        <v>50</v>
      </c>
      <c r="B120" s="49" t="n">
        <f aca="false">IF(Source!F120&lt;&gt;0,1,0)</f>
        <v>1</v>
      </c>
      <c r="C120" s="49" t="n">
        <v>0</v>
      </c>
      <c r="D120" s="49" t="n">
        <v>1</v>
      </c>
      <c r="E120" s="49" t="n">
        <v>205</v>
      </c>
      <c r="F120" s="49" t="n">
        <f aca="false">Source!S112</f>
        <v>3387.18</v>
      </c>
      <c r="G120" s="49" t="s">
        <v>109</v>
      </c>
      <c r="H120" s="49" t="s">
        <v>110</v>
      </c>
      <c r="I120" s="49"/>
      <c r="J120" s="49"/>
      <c r="K120" s="49" t="n">
        <v>205</v>
      </c>
      <c r="L120" s="49" t="n">
        <v>7</v>
      </c>
      <c r="M120" s="49" t="n">
        <v>1</v>
      </c>
      <c r="N120" s="49"/>
    </row>
    <row r="121" customFormat="false" ht="12.75" hidden="false" customHeight="false" outlineLevel="0" collapsed="false">
      <c r="A121" s="49" t="n">
        <v>50</v>
      </c>
      <c r="B121" s="49" t="n">
        <f aca="false">IF(Source!F121&lt;&gt;0,1,0)</f>
        <v>0</v>
      </c>
      <c r="C121" s="49" t="n">
        <v>0</v>
      </c>
      <c r="D121" s="49" t="n">
        <v>1</v>
      </c>
      <c r="E121" s="49" t="n">
        <v>206</v>
      </c>
      <c r="F121" s="49" t="n">
        <f aca="false">Source!T112</f>
        <v>0</v>
      </c>
      <c r="G121" s="49" t="s">
        <v>111</v>
      </c>
      <c r="H121" s="49" t="s">
        <v>112</v>
      </c>
      <c r="I121" s="49"/>
      <c r="J121" s="49"/>
      <c r="K121" s="49" t="n">
        <v>206</v>
      </c>
      <c r="L121" s="49" t="n">
        <v>8</v>
      </c>
      <c r="M121" s="49" t="n">
        <v>1</v>
      </c>
      <c r="N121" s="49"/>
    </row>
    <row r="122" customFormat="false" ht="12.75" hidden="false" customHeight="false" outlineLevel="0" collapsed="false">
      <c r="A122" s="49" t="n">
        <v>50</v>
      </c>
      <c r="B122" s="49" t="n">
        <f aca="false">IF(Source!F122&lt;&gt;0,1,0)</f>
        <v>1</v>
      </c>
      <c r="C122" s="49" t="n">
        <v>0</v>
      </c>
      <c r="D122" s="49" t="n">
        <v>1</v>
      </c>
      <c r="E122" s="49" t="n">
        <v>207</v>
      </c>
      <c r="F122" s="49" t="n">
        <f aca="false">Source!U112</f>
        <v>273.62</v>
      </c>
      <c r="G122" s="49" t="s">
        <v>113</v>
      </c>
      <c r="H122" s="49" t="s">
        <v>114</v>
      </c>
      <c r="I122" s="49"/>
      <c r="J122" s="49"/>
      <c r="K122" s="49" t="n">
        <v>207</v>
      </c>
      <c r="L122" s="49" t="n">
        <v>9</v>
      </c>
      <c r="M122" s="49" t="n">
        <v>1</v>
      </c>
      <c r="N122" s="49"/>
    </row>
    <row r="123" customFormat="false" ht="12.75" hidden="false" customHeight="false" outlineLevel="0" collapsed="false">
      <c r="A123" s="49" t="n">
        <v>50</v>
      </c>
      <c r="B123" s="49" t="n">
        <f aca="false">IF(Source!F123&lt;&gt;0,1,0)</f>
        <v>1</v>
      </c>
      <c r="C123" s="49" t="n">
        <v>0</v>
      </c>
      <c r="D123" s="49" t="n">
        <v>1</v>
      </c>
      <c r="E123" s="49" t="n">
        <v>208</v>
      </c>
      <c r="F123" s="49" t="n">
        <f aca="false">Source!V112</f>
        <v>0.1</v>
      </c>
      <c r="G123" s="49" t="s">
        <v>115</v>
      </c>
      <c r="H123" s="49" t="s">
        <v>116</v>
      </c>
      <c r="I123" s="49"/>
      <c r="J123" s="49"/>
      <c r="K123" s="49" t="n">
        <v>208</v>
      </c>
      <c r="L123" s="49" t="n">
        <v>10</v>
      </c>
      <c r="M123" s="49" t="n">
        <v>1</v>
      </c>
      <c r="N123" s="49"/>
    </row>
    <row r="124" customFormat="false" ht="12.75" hidden="false" customHeight="false" outlineLevel="0" collapsed="false">
      <c r="A124" s="49" t="n">
        <v>50</v>
      </c>
      <c r="B124" s="49" t="n">
        <f aca="false">IF(Source!F124&lt;&gt;0,1,0)</f>
        <v>0</v>
      </c>
      <c r="C124" s="49" t="n">
        <v>0</v>
      </c>
      <c r="D124" s="49" t="n">
        <v>1</v>
      </c>
      <c r="E124" s="49" t="n">
        <v>209</v>
      </c>
      <c r="F124" s="49" t="n">
        <f aca="false">Source!W112</f>
        <v>0</v>
      </c>
      <c r="G124" s="49" t="s">
        <v>117</v>
      </c>
      <c r="H124" s="49" t="s">
        <v>118</v>
      </c>
      <c r="I124" s="49"/>
      <c r="J124" s="49"/>
      <c r="K124" s="49" t="n">
        <v>209</v>
      </c>
      <c r="L124" s="49" t="n">
        <v>11</v>
      </c>
      <c r="M124" s="49" t="n">
        <v>1</v>
      </c>
      <c r="N124" s="49"/>
    </row>
    <row r="125" customFormat="false" ht="12.75" hidden="false" customHeight="false" outlineLevel="0" collapsed="false">
      <c r="A125" s="49" t="n">
        <v>50</v>
      </c>
      <c r="B125" s="49" t="n">
        <f aca="false">IF(Source!F125&lt;&gt;0,1,0)</f>
        <v>1</v>
      </c>
      <c r="C125" s="49" t="n">
        <v>0</v>
      </c>
      <c r="D125" s="49" t="n">
        <v>1</v>
      </c>
      <c r="E125" s="49" t="n">
        <v>210</v>
      </c>
      <c r="F125" s="49" t="n">
        <f aca="false">Source!X112</f>
        <v>2778.75</v>
      </c>
      <c r="G125" s="49" t="s">
        <v>119</v>
      </c>
      <c r="H125" s="49" t="s">
        <v>27</v>
      </c>
      <c r="I125" s="49"/>
      <c r="J125" s="49"/>
      <c r="K125" s="49" t="n">
        <v>210</v>
      </c>
      <c r="L125" s="49" t="n">
        <v>12</v>
      </c>
      <c r="M125" s="49" t="n">
        <v>1</v>
      </c>
      <c r="N125" s="49"/>
    </row>
    <row r="126" customFormat="false" ht="12.75" hidden="false" customHeight="false" outlineLevel="0" collapsed="false">
      <c r="A126" s="49" t="n">
        <v>50</v>
      </c>
      <c r="B126" s="49" t="n">
        <f aca="false">IF(Source!F126&lt;&gt;0,1,0)</f>
        <v>1</v>
      </c>
      <c r="C126" s="49" t="n">
        <v>0</v>
      </c>
      <c r="D126" s="49" t="n">
        <v>1</v>
      </c>
      <c r="E126" s="49" t="n">
        <v>211</v>
      </c>
      <c r="F126" s="49" t="n">
        <f aca="false">Source!Y112</f>
        <v>2060.71</v>
      </c>
      <c r="G126" s="49" t="s">
        <v>120</v>
      </c>
      <c r="H126" s="49" t="s">
        <v>28</v>
      </c>
      <c r="I126" s="49"/>
      <c r="J126" s="49"/>
      <c r="K126" s="49" t="n">
        <v>211</v>
      </c>
      <c r="L126" s="49" t="n">
        <v>13</v>
      </c>
      <c r="M126" s="49" t="n">
        <v>1</v>
      </c>
      <c r="N126" s="49"/>
    </row>
    <row r="127" customFormat="false" ht="12.75" hidden="false" customHeight="false" outlineLevel="0" collapsed="false">
      <c r="A127" s="49" t="n">
        <v>50</v>
      </c>
      <c r="B127" s="49" t="n">
        <f aca="false">IF(Source!F127&lt;&gt;0,1,0)</f>
        <v>1</v>
      </c>
      <c r="C127" s="49" t="n">
        <v>0</v>
      </c>
      <c r="D127" s="49" t="n">
        <v>2</v>
      </c>
      <c r="E127" s="49" t="n">
        <v>0</v>
      </c>
      <c r="F127" s="49" t="n">
        <f aca="false">ROUND(Source!F53,2)</f>
        <v>58065.83</v>
      </c>
      <c r="G127" s="49" t="s">
        <v>164</v>
      </c>
      <c r="H127" s="49" t="s">
        <v>165</v>
      </c>
      <c r="I127" s="49"/>
      <c r="J127" s="49"/>
      <c r="K127" s="49" t="n">
        <v>212</v>
      </c>
      <c r="L127" s="49" t="n">
        <v>15</v>
      </c>
      <c r="M127" s="49" t="n">
        <v>1</v>
      </c>
      <c r="N127" s="49"/>
    </row>
    <row r="128" customFormat="false" ht="12.75" hidden="false" customHeight="false" outlineLevel="0" collapsed="false">
      <c r="A128" s="49" t="n">
        <v>50</v>
      </c>
      <c r="B128" s="49" t="n">
        <f aca="false">IF(Source!F128&lt;&gt;0,1,0)</f>
        <v>1</v>
      </c>
      <c r="C128" s="49" t="n">
        <v>0</v>
      </c>
      <c r="D128" s="49" t="n">
        <v>2</v>
      </c>
      <c r="E128" s="49" t="n">
        <v>0</v>
      </c>
      <c r="F128" s="49" t="n">
        <f aca="false">ROUND(Source!F80,2)</f>
        <v>2861.76</v>
      </c>
      <c r="G128" s="49" t="s">
        <v>121</v>
      </c>
      <c r="H128" s="49" t="s">
        <v>166</v>
      </c>
      <c r="I128" s="49"/>
      <c r="J128" s="49"/>
      <c r="K128" s="49" t="n">
        <v>212</v>
      </c>
      <c r="L128" s="49" t="n">
        <v>16</v>
      </c>
      <c r="M128" s="49" t="n">
        <v>1</v>
      </c>
      <c r="N128" s="49"/>
    </row>
    <row r="129" customFormat="false" ht="12.75" hidden="false" customHeight="false" outlineLevel="0" collapsed="false">
      <c r="A129" s="49" t="n">
        <v>50</v>
      </c>
      <c r="B129" s="49" t="n">
        <f aca="false">IF(Source!F129&lt;&gt;0,1,0)</f>
        <v>1</v>
      </c>
      <c r="C129" s="49" t="n">
        <v>0</v>
      </c>
      <c r="D129" s="49" t="n">
        <v>2</v>
      </c>
      <c r="E129" s="49" t="n">
        <v>0</v>
      </c>
      <c r="F129" s="49" t="n">
        <f aca="false">ROUND(Source!F110,2)</f>
        <v>230497.36</v>
      </c>
      <c r="G129" s="49" t="s">
        <v>122</v>
      </c>
      <c r="H129" s="49" t="s">
        <v>105</v>
      </c>
      <c r="I129" s="49"/>
      <c r="J129" s="49"/>
      <c r="K129" s="49" t="n">
        <v>212</v>
      </c>
      <c r="L129" s="49" t="n">
        <v>17</v>
      </c>
      <c r="M129" s="49" t="n">
        <v>1</v>
      </c>
      <c r="N129" s="49"/>
    </row>
    <row r="130" customFormat="false" ht="12.75" hidden="false" customHeight="false" outlineLevel="0" collapsed="false">
      <c r="A130" s="49" t="n">
        <v>50</v>
      </c>
      <c r="B130" s="49" t="n">
        <f aca="false">IF(Source!F130&lt;&gt;0,1,0)</f>
        <v>1</v>
      </c>
      <c r="C130" s="49" t="n">
        <v>0</v>
      </c>
      <c r="D130" s="49" t="n">
        <v>2</v>
      </c>
      <c r="E130" s="49" t="n">
        <v>0</v>
      </c>
      <c r="F130" s="49" t="n">
        <f aca="false">ROUND(Source!F127+Source!F128+Source!F129,2)</f>
        <v>291424.95</v>
      </c>
      <c r="G130" s="49" t="s">
        <v>124</v>
      </c>
      <c r="H130" s="49" t="s">
        <v>167</v>
      </c>
      <c r="I130" s="49"/>
      <c r="J130" s="49"/>
      <c r="K130" s="49" t="n">
        <v>212</v>
      </c>
      <c r="L130" s="49" t="n">
        <v>18</v>
      </c>
      <c r="M130" s="49" t="n">
        <v>1</v>
      </c>
      <c r="N130" s="49"/>
    </row>
    <row r="131" customFormat="false" ht="12.75" hidden="false" customHeight="false" outlineLevel="0" collapsed="false">
      <c r="A131" s="49" t="n">
        <v>50</v>
      </c>
      <c r="B131" s="49" t="n">
        <f aca="false">IF(Source!F131&lt;&gt;0,1,0)</f>
        <v>1</v>
      </c>
      <c r="C131" s="49" t="n">
        <v>0</v>
      </c>
      <c r="D131" s="49" t="n">
        <v>2</v>
      </c>
      <c r="E131" s="49" t="n">
        <v>0</v>
      </c>
      <c r="F131" s="49" t="n">
        <f aca="false">ROUND(Source!F130*0.18,2)</f>
        <v>52456.49</v>
      </c>
      <c r="G131" s="49" t="s">
        <v>168</v>
      </c>
      <c r="H131" s="49" t="s">
        <v>169</v>
      </c>
      <c r="I131" s="49"/>
      <c r="J131" s="49"/>
      <c r="K131" s="49" t="n">
        <v>212</v>
      </c>
      <c r="L131" s="49" t="n">
        <v>19</v>
      </c>
      <c r="M131" s="49" t="n">
        <v>1</v>
      </c>
      <c r="N131" s="49"/>
    </row>
    <row r="132" customFormat="false" ht="12.75" hidden="false" customHeight="false" outlineLevel="0" collapsed="false">
      <c r="A132" s="49" t="n">
        <v>50</v>
      </c>
      <c r="B132" s="49" t="n">
        <f aca="false">IF(Source!F132&lt;&gt;0,1,0)</f>
        <v>1</v>
      </c>
      <c r="C132" s="49" t="n">
        <v>0</v>
      </c>
      <c r="D132" s="49" t="n">
        <v>2</v>
      </c>
      <c r="E132" s="49" t="n">
        <v>0</v>
      </c>
      <c r="F132" s="49" t="n">
        <f aca="false">ROUND(Source!F130+Source!F131,2)</f>
        <v>343881.44</v>
      </c>
      <c r="G132" s="49" t="s">
        <v>18</v>
      </c>
      <c r="H132" s="49" t="s">
        <v>170</v>
      </c>
      <c r="I132" s="49"/>
      <c r="J132" s="49"/>
      <c r="K132" s="49" t="n">
        <v>212</v>
      </c>
      <c r="L132" s="49" t="n">
        <v>20</v>
      </c>
      <c r="M132" s="49" t="n">
        <v>1</v>
      </c>
      <c r="N132" s="49"/>
    </row>
    <row r="134" customFormat="false" ht="12.75" hidden="false" customHeight="false" outlineLevel="0" collapsed="false">
      <c r="A134" s="48" t="n">
        <v>51</v>
      </c>
      <c r="B134" s="48" t="n">
        <f aca="false">B12</f>
        <v>1</v>
      </c>
      <c r="C134" s="48" t="n">
        <f aca="false">A12</f>
        <v>1</v>
      </c>
      <c r="D134" s="48" t="n">
        <f aca="false">ROW(A12)</f>
        <v>12</v>
      </c>
      <c r="E134" s="48"/>
      <c r="F134" s="48" t="str">
        <f aca="false">IF(F12&lt;&gt;"",F12,"")</f>
        <v>Новый объект</v>
      </c>
      <c r="G134" s="48" t="str">
        <f aca="false">IF(G12&lt;&gt;"",G12,"")</f>
        <v>09 СМР утепл</v>
      </c>
      <c r="H134" s="48"/>
      <c r="I134" s="48"/>
      <c r="J134" s="48"/>
      <c r="K134" s="48"/>
      <c r="L134" s="48"/>
      <c r="M134" s="48"/>
      <c r="N134" s="48"/>
      <c r="O134" s="48" t="n">
        <f aca="false">ROUND(O112,2)</f>
        <v>225777.06</v>
      </c>
      <c r="P134" s="48" t="n">
        <f aca="false">ROUND(P112,2)</f>
        <v>222364.55</v>
      </c>
      <c r="Q134" s="48" t="n">
        <f aca="false">ROUND(Q112,2)</f>
        <v>25.33</v>
      </c>
      <c r="R134" s="48" t="n">
        <f aca="false">ROUND(R112,2)</f>
        <v>1.41</v>
      </c>
      <c r="S134" s="48" t="n">
        <f aca="false">ROUND(S112,2)</f>
        <v>3387.18</v>
      </c>
      <c r="T134" s="48" t="n">
        <f aca="false">ROUND(T112,2)</f>
        <v>0</v>
      </c>
      <c r="U134" s="48" t="n">
        <f aca="false">ROUND(U112,2)</f>
        <v>273.62</v>
      </c>
      <c r="V134" s="48" t="n">
        <f aca="false">ROUND(V112,2)</f>
        <v>0.1</v>
      </c>
      <c r="W134" s="48" t="n">
        <f aca="false">ROUND(W112,2)</f>
        <v>0</v>
      </c>
      <c r="X134" s="48" t="n">
        <f aca="false">ROUND(X112,2)</f>
        <v>2778.75</v>
      </c>
      <c r="Y134" s="48" t="n">
        <f aca="false">ROUND(Y112,2)</f>
        <v>2060.71</v>
      </c>
      <c r="Z134" s="48"/>
      <c r="AA134" s="48"/>
      <c r="AB134" s="48" t="n">
        <v>0</v>
      </c>
      <c r="AC134" s="48" t="n">
        <v>0</v>
      </c>
      <c r="AD134" s="48" t="n">
        <v>0</v>
      </c>
      <c r="AE134" s="48" t="n">
        <v>0</v>
      </c>
      <c r="AF134" s="48" t="n">
        <v>0</v>
      </c>
      <c r="AG134" s="48" t="n">
        <v>0</v>
      </c>
      <c r="AH134" s="48" t="n">
        <v>0</v>
      </c>
      <c r="AI134" s="48" t="n">
        <v>0</v>
      </c>
      <c r="AJ134" s="48" t="n">
        <v>0</v>
      </c>
      <c r="AK134" s="48" t="n">
        <v>0</v>
      </c>
      <c r="AL134" s="48" t="n">
        <v>0</v>
      </c>
      <c r="AM134" s="48"/>
      <c r="AN134" s="48" t="n">
        <f aca="false">ROUND(AN112,2)</f>
        <v>0</v>
      </c>
      <c r="AO134" s="48" t="n">
        <v>0</v>
      </c>
      <c r="AP134" s="48" t="n">
        <f aca="false">ROUND(AP112,2)</f>
        <v>0</v>
      </c>
      <c r="AQ134" s="48" t="n">
        <v>0</v>
      </c>
    </row>
    <row r="136" customFormat="false" ht="12.75" hidden="false" customHeight="false" outlineLevel="0" collapsed="false">
      <c r="A136" s="49" t="n">
        <v>50</v>
      </c>
      <c r="B136" s="49" t="n">
        <v>0</v>
      </c>
      <c r="C136" s="49" t="n">
        <v>0</v>
      </c>
      <c r="D136" s="49" t="n">
        <v>1</v>
      </c>
      <c r="E136" s="49" t="n">
        <v>201</v>
      </c>
      <c r="F136" s="49" t="n">
        <f aca="false">Source!O134</f>
        <v>225777.06</v>
      </c>
      <c r="G136" s="49" t="s">
        <v>98</v>
      </c>
      <c r="H136" s="49" t="s">
        <v>99</v>
      </c>
      <c r="I136" s="49"/>
      <c r="J136" s="49"/>
      <c r="K136" s="49" t="n">
        <v>201</v>
      </c>
      <c r="L136" s="49" t="n">
        <v>1</v>
      </c>
      <c r="M136" s="49" t="n">
        <v>3</v>
      </c>
      <c r="N136" s="49"/>
    </row>
    <row r="137" customFormat="false" ht="12.75" hidden="false" customHeight="false" outlineLevel="0" collapsed="false">
      <c r="A137" s="49" t="n">
        <v>50</v>
      </c>
      <c r="B137" s="49" t="n">
        <v>0</v>
      </c>
      <c r="C137" s="49" t="n">
        <v>0</v>
      </c>
      <c r="D137" s="49" t="n">
        <v>1</v>
      </c>
      <c r="E137" s="49" t="n">
        <v>202</v>
      </c>
      <c r="F137" s="49" t="n">
        <f aca="false">Source!P134</f>
        <v>222364.55</v>
      </c>
      <c r="G137" s="49" t="s">
        <v>100</v>
      </c>
      <c r="H137" s="49" t="s">
        <v>101</v>
      </c>
      <c r="I137" s="49"/>
      <c r="J137" s="49"/>
      <c r="K137" s="49" t="n">
        <v>202</v>
      </c>
      <c r="L137" s="49" t="n">
        <v>2</v>
      </c>
      <c r="M137" s="49" t="n">
        <v>3</v>
      </c>
      <c r="N137" s="49"/>
    </row>
    <row r="138" customFormat="false" ht="12.75" hidden="false" customHeight="false" outlineLevel="0" collapsed="false">
      <c r="A138" s="49" t="n">
        <v>50</v>
      </c>
      <c r="B138" s="49" t="n">
        <v>0</v>
      </c>
      <c r="C138" s="49" t="n">
        <v>0</v>
      </c>
      <c r="D138" s="49" t="n">
        <v>1</v>
      </c>
      <c r="E138" s="49" t="n">
        <v>222</v>
      </c>
      <c r="F138" s="49" t="n">
        <f aca="false">Source!AN134</f>
        <v>0</v>
      </c>
      <c r="G138" s="49" t="s">
        <v>102</v>
      </c>
      <c r="H138" s="49" t="s">
        <v>103</v>
      </c>
      <c r="I138" s="49"/>
      <c r="J138" s="49"/>
      <c r="K138" s="49" t="n">
        <v>222</v>
      </c>
      <c r="L138" s="49" t="n">
        <v>3</v>
      </c>
      <c r="M138" s="49" t="n">
        <v>3</v>
      </c>
      <c r="N138" s="49"/>
    </row>
    <row r="139" customFormat="false" ht="12.75" hidden="false" customHeight="false" outlineLevel="0" collapsed="false">
      <c r="A139" s="49" t="n">
        <v>50</v>
      </c>
      <c r="B139" s="49" t="n">
        <v>0</v>
      </c>
      <c r="C139" s="49" t="n">
        <v>0</v>
      </c>
      <c r="D139" s="49" t="n">
        <v>1</v>
      </c>
      <c r="E139" s="49" t="n">
        <v>216</v>
      </c>
      <c r="F139" s="49" t="n">
        <f aca="false">Source!AP134</f>
        <v>0</v>
      </c>
      <c r="G139" s="49" t="s">
        <v>104</v>
      </c>
      <c r="H139" s="49" t="s">
        <v>105</v>
      </c>
      <c r="I139" s="49"/>
      <c r="J139" s="49"/>
      <c r="K139" s="49" t="n">
        <v>216</v>
      </c>
      <c r="L139" s="49" t="n">
        <v>4</v>
      </c>
      <c r="M139" s="49" t="n">
        <v>3</v>
      </c>
      <c r="N139" s="49"/>
    </row>
    <row r="140" customFormat="false" ht="12.75" hidden="false" customHeight="false" outlineLevel="0" collapsed="false">
      <c r="A140" s="49" t="n">
        <v>50</v>
      </c>
      <c r="B140" s="49" t="n">
        <v>0</v>
      </c>
      <c r="C140" s="49" t="n">
        <v>0</v>
      </c>
      <c r="D140" s="49" t="n">
        <v>1</v>
      </c>
      <c r="E140" s="49" t="n">
        <v>203</v>
      </c>
      <c r="F140" s="49" t="n">
        <f aca="false">Source!Q134</f>
        <v>25.33</v>
      </c>
      <c r="G140" s="49" t="s">
        <v>106</v>
      </c>
      <c r="H140" s="49" t="s">
        <v>22</v>
      </c>
      <c r="I140" s="49"/>
      <c r="J140" s="49"/>
      <c r="K140" s="49" t="n">
        <v>203</v>
      </c>
      <c r="L140" s="49" t="n">
        <v>5</v>
      </c>
      <c r="M140" s="49" t="n">
        <v>3</v>
      </c>
      <c r="N140" s="49"/>
    </row>
    <row r="141" customFormat="false" ht="12.75" hidden="false" customHeight="false" outlineLevel="0" collapsed="false">
      <c r="A141" s="49" t="n">
        <v>50</v>
      </c>
      <c r="B141" s="49" t="n">
        <v>0</v>
      </c>
      <c r="C141" s="49" t="n">
        <v>0</v>
      </c>
      <c r="D141" s="49" t="n">
        <v>1</v>
      </c>
      <c r="E141" s="49" t="n">
        <v>204</v>
      </c>
      <c r="F141" s="49" t="n">
        <f aca="false">Source!R134</f>
        <v>1.41</v>
      </c>
      <c r="G141" s="49" t="s">
        <v>107</v>
      </c>
      <c r="H141" s="49" t="s">
        <v>108</v>
      </c>
      <c r="I141" s="49"/>
      <c r="J141" s="49"/>
      <c r="K141" s="49" t="n">
        <v>204</v>
      </c>
      <c r="L141" s="49" t="n">
        <v>6</v>
      </c>
      <c r="M141" s="49" t="n">
        <v>3</v>
      </c>
      <c r="N141" s="49"/>
    </row>
    <row r="142" customFormat="false" ht="12.75" hidden="false" customHeight="false" outlineLevel="0" collapsed="false">
      <c r="A142" s="49" t="n">
        <v>50</v>
      </c>
      <c r="B142" s="49" t="n">
        <v>0</v>
      </c>
      <c r="C142" s="49" t="n">
        <v>0</v>
      </c>
      <c r="D142" s="49" t="n">
        <v>1</v>
      </c>
      <c r="E142" s="49" t="n">
        <v>205</v>
      </c>
      <c r="F142" s="49" t="n">
        <f aca="false">Source!S134</f>
        <v>3387.18</v>
      </c>
      <c r="G142" s="49" t="s">
        <v>109</v>
      </c>
      <c r="H142" s="49" t="s">
        <v>110</v>
      </c>
      <c r="I142" s="49"/>
      <c r="J142" s="49"/>
      <c r="K142" s="49" t="n">
        <v>205</v>
      </c>
      <c r="L142" s="49" t="n">
        <v>7</v>
      </c>
      <c r="M142" s="49" t="n">
        <v>3</v>
      </c>
      <c r="N142" s="49"/>
    </row>
    <row r="143" customFormat="false" ht="12.75" hidden="false" customHeight="false" outlineLevel="0" collapsed="false">
      <c r="A143" s="49" t="n">
        <v>50</v>
      </c>
      <c r="B143" s="49" t="n">
        <v>0</v>
      </c>
      <c r="C143" s="49" t="n">
        <v>0</v>
      </c>
      <c r="D143" s="49" t="n">
        <v>1</v>
      </c>
      <c r="E143" s="49" t="n">
        <v>206</v>
      </c>
      <c r="F143" s="49" t="n">
        <f aca="false">Source!T134</f>
        <v>0</v>
      </c>
      <c r="G143" s="49" t="s">
        <v>111</v>
      </c>
      <c r="H143" s="49" t="s">
        <v>112</v>
      </c>
      <c r="I143" s="49"/>
      <c r="J143" s="49"/>
      <c r="K143" s="49" t="n">
        <v>206</v>
      </c>
      <c r="L143" s="49" t="n">
        <v>8</v>
      </c>
      <c r="M143" s="49" t="n">
        <v>3</v>
      </c>
      <c r="N143" s="49"/>
    </row>
    <row r="144" customFormat="false" ht="12.75" hidden="false" customHeight="false" outlineLevel="0" collapsed="false">
      <c r="A144" s="49" t="n">
        <v>50</v>
      </c>
      <c r="B144" s="49" t="n">
        <v>0</v>
      </c>
      <c r="C144" s="49" t="n">
        <v>0</v>
      </c>
      <c r="D144" s="49" t="n">
        <v>1</v>
      </c>
      <c r="E144" s="49" t="n">
        <v>207</v>
      </c>
      <c r="F144" s="49" t="n">
        <f aca="false">Source!U134</f>
        <v>273.62</v>
      </c>
      <c r="G144" s="49" t="s">
        <v>113</v>
      </c>
      <c r="H144" s="49" t="s">
        <v>114</v>
      </c>
      <c r="I144" s="49"/>
      <c r="J144" s="49"/>
      <c r="K144" s="49" t="n">
        <v>207</v>
      </c>
      <c r="L144" s="49" t="n">
        <v>9</v>
      </c>
      <c r="M144" s="49" t="n">
        <v>3</v>
      </c>
      <c r="N144" s="49"/>
    </row>
    <row r="145" customFormat="false" ht="12.75" hidden="false" customHeight="false" outlineLevel="0" collapsed="false">
      <c r="A145" s="49" t="n">
        <v>50</v>
      </c>
      <c r="B145" s="49" t="n">
        <v>0</v>
      </c>
      <c r="C145" s="49" t="n">
        <v>0</v>
      </c>
      <c r="D145" s="49" t="n">
        <v>1</v>
      </c>
      <c r="E145" s="49" t="n">
        <v>208</v>
      </c>
      <c r="F145" s="49" t="n">
        <f aca="false">Source!V134</f>
        <v>0.1</v>
      </c>
      <c r="G145" s="49" t="s">
        <v>115</v>
      </c>
      <c r="H145" s="49" t="s">
        <v>116</v>
      </c>
      <c r="I145" s="49"/>
      <c r="J145" s="49"/>
      <c r="K145" s="49" t="n">
        <v>208</v>
      </c>
      <c r="L145" s="49" t="n">
        <v>10</v>
      </c>
      <c r="M145" s="49" t="n">
        <v>3</v>
      </c>
      <c r="N145" s="49"/>
    </row>
    <row r="146" customFormat="false" ht="12.75" hidden="false" customHeight="false" outlineLevel="0" collapsed="false">
      <c r="A146" s="49" t="n">
        <v>50</v>
      </c>
      <c r="B146" s="49" t="n">
        <v>0</v>
      </c>
      <c r="C146" s="49" t="n">
        <v>0</v>
      </c>
      <c r="D146" s="49" t="n">
        <v>1</v>
      </c>
      <c r="E146" s="49" t="n">
        <v>209</v>
      </c>
      <c r="F146" s="49" t="n">
        <f aca="false">Source!W134</f>
        <v>0</v>
      </c>
      <c r="G146" s="49" t="s">
        <v>117</v>
      </c>
      <c r="H146" s="49" t="s">
        <v>118</v>
      </c>
      <c r="I146" s="49"/>
      <c r="J146" s="49"/>
      <c r="K146" s="49" t="n">
        <v>209</v>
      </c>
      <c r="L146" s="49" t="n">
        <v>11</v>
      </c>
      <c r="M146" s="49" t="n">
        <v>3</v>
      </c>
      <c r="N146" s="49"/>
    </row>
    <row r="147" customFormat="false" ht="12.75" hidden="false" customHeight="false" outlineLevel="0" collapsed="false">
      <c r="A147" s="49" t="n">
        <v>50</v>
      </c>
      <c r="B147" s="49" t="n">
        <v>0</v>
      </c>
      <c r="C147" s="49" t="n">
        <v>0</v>
      </c>
      <c r="D147" s="49" t="n">
        <v>1</v>
      </c>
      <c r="E147" s="49" t="n">
        <v>210</v>
      </c>
      <c r="F147" s="49" t="n">
        <f aca="false">Source!X134</f>
        <v>2778.75</v>
      </c>
      <c r="G147" s="49" t="s">
        <v>119</v>
      </c>
      <c r="H147" s="49" t="s">
        <v>27</v>
      </c>
      <c r="I147" s="49"/>
      <c r="J147" s="49"/>
      <c r="K147" s="49" t="n">
        <v>210</v>
      </c>
      <c r="L147" s="49" t="n">
        <v>12</v>
      </c>
      <c r="M147" s="49" t="n">
        <v>3</v>
      </c>
      <c r="N147" s="49"/>
    </row>
    <row r="148" customFormat="false" ht="12.75" hidden="false" customHeight="false" outlineLevel="0" collapsed="false">
      <c r="A148" s="49" t="n">
        <v>50</v>
      </c>
      <c r="B148" s="49" t="n">
        <v>0</v>
      </c>
      <c r="C148" s="49" t="n">
        <v>0</v>
      </c>
      <c r="D148" s="49" t="n">
        <v>1</v>
      </c>
      <c r="E148" s="49" t="n">
        <v>211</v>
      </c>
      <c r="F148" s="49" t="n">
        <f aca="false">Source!Y134</f>
        <v>2060.71</v>
      </c>
      <c r="G148" s="49" t="s">
        <v>120</v>
      </c>
      <c r="H148" s="49" t="s">
        <v>28</v>
      </c>
      <c r="I148" s="49"/>
      <c r="J148" s="49"/>
      <c r="K148" s="49" t="n">
        <v>211</v>
      </c>
      <c r="L148" s="49" t="n">
        <v>13</v>
      </c>
      <c r="M148" s="49" t="n">
        <v>3</v>
      </c>
      <c r="N148" s="49"/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0</v>
      </c>
      <c r="E151" s="0" t="s">
        <v>171</v>
      </c>
      <c r="F151" s="0" t="s">
        <v>172</v>
      </c>
      <c r="G151" s="0" t="n">
        <v>1</v>
      </c>
      <c r="H151" s="0" t="n">
        <v>1</v>
      </c>
      <c r="I151" s="0" t="s">
        <v>173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0</v>
      </c>
      <c r="E152" s="0" t="s">
        <v>174</v>
      </c>
      <c r="F152" s="0" t="s">
        <v>175</v>
      </c>
      <c r="G152" s="0" t="n">
        <v>1</v>
      </c>
      <c r="H152" s="0" t="n">
        <v>1</v>
      </c>
      <c r="I152" s="0" t="s">
        <v>176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3</v>
      </c>
      <c r="E153" s="0" t="s">
        <v>177</v>
      </c>
      <c r="F153" s="0" t="s">
        <v>178</v>
      </c>
      <c r="G153" s="0" t="n">
        <v>1</v>
      </c>
      <c r="H153" s="0" t="n">
        <v>0</v>
      </c>
      <c r="I153" s="0" t="s">
        <v>179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0</v>
      </c>
      <c r="E154" s="0" t="s">
        <v>180</v>
      </c>
      <c r="F154" s="0" t="s">
        <v>181</v>
      </c>
      <c r="G154" s="0" t="n">
        <v>1</v>
      </c>
      <c r="H154" s="0" t="n">
        <v>1</v>
      </c>
      <c r="I154" s="0" t="s">
        <v>182</v>
      </c>
      <c r="J154" s="0" t="n">
        <v>0</v>
      </c>
      <c r="K154" s="0" t="n">
        <v>0</v>
      </c>
      <c r="N154" s="0" t="n">
        <v>0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0</v>
      </c>
      <c r="E155" s="0" t="s">
        <v>183</v>
      </c>
      <c r="F155" s="0" t="s">
        <v>184</v>
      </c>
      <c r="G155" s="0" t="n">
        <v>1</v>
      </c>
      <c r="H155" s="0" t="n">
        <v>1</v>
      </c>
      <c r="I155" s="0" t="s">
        <v>185</v>
      </c>
      <c r="J155" s="0" t="n">
        <v>0</v>
      </c>
      <c r="K155" s="0" t="n">
        <v>0</v>
      </c>
      <c r="N155" s="0" t="n">
        <v>0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0</v>
      </c>
      <c r="E156" s="0" t="s">
        <v>186</v>
      </c>
      <c r="F156" s="0" t="s">
        <v>187</v>
      </c>
      <c r="G156" s="0" t="n">
        <v>1</v>
      </c>
      <c r="H156" s="0" t="n">
        <v>1</v>
      </c>
      <c r="I156" s="0" t="s">
        <v>188</v>
      </c>
      <c r="J156" s="0" t="n">
        <v>0</v>
      </c>
      <c r="K156" s="0" t="n">
        <v>0</v>
      </c>
      <c r="N156" s="0" t="n">
        <v>0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0</v>
      </c>
      <c r="E157" s="0" t="s">
        <v>189</v>
      </c>
      <c r="F157" s="0" t="s">
        <v>190</v>
      </c>
      <c r="G157" s="0" t="n">
        <v>0</v>
      </c>
      <c r="H157" s="0" t="n">
        <v>0</v>
      </c>
      <c r="I157" s="0" t="s">
        <v>191</v>
      </c>
      <c r="J157" s="0" t="n">
        <v>0</v>
      </c>
      <c r="K157" s="0" t="n">
        <v>0</v>
      </c>
      <c r="N157" s="0" t="n">
        <v>0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0</v>
      </c>
      <c r="E158" s="0" t="s">
        <v>192</v>
      </c>
      <c r="F158" s="0" t="s">
        <v>193</v>
      </c>
      <c r="G158" s="0" t="n">
        <v>0</v>
      </c>
      <c r="H158" s="0" t="n">
        <v>0</v>
      </c>
      <c r="I158" s="0" t="s">
        <v>194</v>
      </c>
      <c r="J158" s="0" t="n">
        <v>0</v>
      </c>
      <c r="K158" s="0" t="n">
        <v>0</v>
      </c>
      <c r="N158" s="0" t="n">
        <v>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0</v>
      </c>
      <c r="E159" s="0" t="s">
        <v>195</v>
      </c>
      <c r="F159" s="0" t="s">
        <v>196</v>
      </c>
      <c r="G159" s="0" t="n">
        <v>5.67</v>
      </c>
      <c r="H159" s="0" t="n">
        <v>0</v>
      </c>
      <c r="J159" s="0" t="n">
        <v>0</v>
      </c>
      <c r="K159" s="0" t="n">
        <v>0</v>
      </c>
      <c r="N159" s="0" t="n">
        <v>0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0</v>
      </c>
      <c r="E160" s="0" t="s">
        <v>197</v>
      </c>
      <c r="F160" s="0" t="s">
        <v>198</v>
      </c>
      <c r="G160" s="0" t="n">
        <v>5.67</v>
      </c>
      <c r="H160" s="0" t="n">
        <v>0</v>
      </c>
      <c r="J160" s="0" t="n">
        <v>0</v>
      </c>
      <c r="K160" s="0" t="n">
        <v>0</v>
      </c>
      <c r="N160" s="0" t="n">
        <v>0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0</v>
      </c>
      <c r="E161" s="0" t="s">
        <v>199</v>
      </c>
      <c r="F161" s="0" t="s">
        <v>200</v>
      </c>
      <c r="G161" s="0" t="n">
        <v>0</v>
      </c>
      <c r="H161" s="0" t="n">
        <v>0</v>
      </c>
      <c r="I161" s="0" t="s">
        <v>201</v>
      </c>
      <c r="J161" s="0" t="n">
        <v>0</v>
      </c>
      <c r="K161" s="0" t="n">
        <v>0</v>
      </c>
      <c r="N161" s="0" t="n">
        <v>0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0</v>
      </c>
      <c r="E162" s="0" t="s">
        <v>168</v>
      </c>
      <c r="F162" s="0" t="s">
        <v>202</v>
      </c>
      <c r="G162" s="0" t="n">
        <v>1.18</v>
      </c>
      <c r="H162" s="0" t="n">
        <v>0</v>
      </c>
      <c r="J162" s="0" t="n">
        <v>0</v>
      </c>
      <c r="K162" s="0" t="n">
        <v>0</v>
      </c>
      <c r="N162" s="0" t="n">
        <v>0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4</v>
      </c>
      <c r="E163" s="0" t="s">
        <v>203</v>
      </c>
      <c r="F163" s="0" t="s">
        <v>204</v>
      </c>
      <c r="G163" s="0" t="n">
        <v>1</v>
      </c>
      <c r="H163" s="0" t="n">
        <v>1</v>
      </c>
      <c r="I163" s="0" t="s">
        <v>205</v>
      </c>
      <c r="J163" s="0" t="n">
        <v>0</v>
      </c>
      <c r="K163" s="0" t="n">
        <v>0</v>
      </c>
      <c r="N163" s="0" t="n">
        <v>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0</v>
      </c>
      <c r="E164" s="0" t="s">
        <v>206</v>
      </c>
      <c r="F164" s="0" t="s">
        <v>207</v>
      </c>
      <c r="G164" s="0" t="n">
        <v>0</v>
      </c>
      <c r="H164" s="0" t="n">
        <v>0</v>
      </c>
      <c r="I164" s="0" t="s">
        <v>208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5</v>
      </c>
      <c r="E165" s="0" t="s">
        <v>209</v>
      </c>
      <c r="F165" s="0" t="s">
        <v>210</v>
      </c>
      <c r="G165" s="0" t="n">
        <v>1.1</v>
      </c>
      <c r="H165" s="0" t="n">
        <v>0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0</v>
      </c>
      <c r="E166" s="0" t="s">
        <v>211</v>
      </c>
      <c r="F166" s="0" t="s">
        <v>212</v>
      </c>
      <c r="G166" s="0" t="n">
        <v>0</v>
      </c>
      <c r="H166" s="0" t="n">
        <v>0</v>
      </c>
      <c r="I166" s="0" t="s">
        <v>213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0</v>
      </c>
      <c r="E167" s="0" t="s">
        <v>214</v>
      </c>
      <c r="F167" s="0" t="s">
        <v>215</v>
      </c>
      <c r="G167" s="0" t="n">
        <v>0.94</v>
      </c>
      <c r="H167" s="0" t="n">
        <v>0.94</v>
      </c>
      <c r="I167" s="0" t="s">
        <v>216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0</v>
      </c>
      <c r="E168" s="0" t="s">
        <v>217</v>
      </c>
      <c r="F168" s="0" t="s">
        <v>218</v>
      </c>
      <c r="G168" s="0" t="n">
        <v>0</v>
      </c>
      <c r="H168" s="0" t="n">
        <v>0</v>
      </c>
      <c r="I168" s="0" t="s">
        <v>219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0</v>
      </c>
      <c r="E169" s="0" t="s">
        <v>220</v>
      </c>
      <c r="F169" s="0" t="s">
        <v>221</v>
      </c>
      <c r="G169" s="0" t="n">
        <v>0</v>
      </c>
      <c r="H169" s="0" t="n">
        <v>0</v>
      </c>
      <c r="I169" s="0" t="s">
        <v>222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0</v>
      </c>
      <c r="E170" s="0" t="s">
        <v>223</v>
      </c>
      <c r="F170" s="0" t="s">
        <v>224</v>
      </c>
      <c r="G170" s="0" t="n">
        <v>0</v>
      </c>
      <c r="H170" s="0" t="n">
        <v>0</v>
      </c>
      <c r="I170" s="0" t="s">
        <v>225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0</v>
      </c>
      <c r="E171" s="0" t="s">
        <v>226</v>
      </c>
      <c r="F171" s="0" t="s">
        <v>227</v>
      </c>
      <c r="G171" s="0" t="n">
        <v>1</v>
      </c>
      <c r="H171" s="0" t="n">
        <v>0</v>
      </c>
      <c r="J171" s="0" t="n">
        <v>0</v>
      </c>
      <c r="K171" s="0" t="n">
        <v>0</v>
      </c>
      <c r="N171" s="0" t="n">
        <v>0</v>
      </c>
    </row>
    <row r="174" customFormat="false" ht="12.75" hidden="false" customHeight="false" outlineLevel="0" collapsed="false">
      <c r="A174" s="0" t="n">
        <v>65</v>
      </c>
      <c r="C174" s="0" t="n">
        <v>1</v>
      </c>
      <c r="D174" s="0" t="n">
        <v>0</v>
      </c>
      <c r="E174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27117231</v>
      </c>
      <c r="C1" s="0" t="n">
        <v>27104101</v>
      </c>
      <c r="D1" s="0" t="n">
        <v>2499217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28</v>
      </c>
      <c r="K1" s="0" t="s">
        <v>229</v>
      </c>
      <c r="L1" s="0" t="n">
        <v>1369</v>
      </c>
      <c r="N1" s="0" t="n">
        <v>1013</v>
      </c>
      <c r="O1" s="0" t="s">
        <v>230</v>
      </c>
      <c r="P1" s="0" t="s">
        <v>230</v>
      </c>
      <c r="Q1" s="0" t="n">
        <v>1</v>
      </c>
      <c r="Y1" s="0" t="n">
        <v>46.6</v>
      </c>
      <c r="AA1" s="0" t="n">
        <v>0</v>
      </c>
      <c r="AB1" s="0" t="n">
        <v>0</v>
      </c>
      <c r="AC1" s="0" t="n">
        <v>0</v>
      </c>
      <c r="AD1" s="0" t="n">
        <v>9.4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46.6</v>
      </c>
      <c r="AV1" s="0" t="n">
        <v>1</v>
      </c>
      <c r="AW1" s="0" t="n">
        <v>2</v>
      </c>
      <c r="AX1" s="0" t="n">
        <v>27117231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27117232</v>
      </c>
      <c r="C2" s="0" t="n">
        <v>27104101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31</v>
      </c>
      <c r="K2" s="0" t="s">
        <v>232</v>
      </c>
      <c r="L2" s="0" t="n">
        <v>608254</v>
      </c>
      <c r="N2" s="0" t="n">
        <v>1013</v>
      </c>
      <c r="O2" s="0" t="s">
        <v>233</v>
      </c>
      <c r="P2" s="0" t="s">
        <v>233</v>
      </c>
      <c r="Q2" s="0" t="n">
        <v>1</v>
      </c>
      <c r="Y2" s="0" t="n">
        <v>0.03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0.03</v>
      </c>
      <c r="AV2" s="0" t="n">
        <v>2</v>
      </c>
      <c r="AW2" s="0" t="n">
        <v>2</v>
      </c>
      <c r="AX2" s="0" t="n">
        <v>27117232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27117233</v>
      </c>
      <c r="C3" s="0" t="n">
        <v>27104101</v>
      </c>
      <c r="D3" s="0" t="n">
        <v>2377097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34</v>
      </c>
      <c r="J3" s="0" t="s">
        <v>235</v>
      </c>
      <c r="K3" s="0" t="s">
        <v>236</v>
      </c>
      <c r="L3" s="0" t="n">
        <v>1368</v>
      </c>
      <c r="N3" s="0" t="n">
        <v>1011</v>
      </c>
      <c r="O3" s="0" t="s">
        <v>237</v>
      </c>
      <c r="P3" s="0" t="s">
        <v>237</v>
      </c>
      <c r="Q3" s="0" t="n">
        <v>1</v>
      </c>
      <c r="Y3" s="0" t="n">
        <v>0.03</v>
      </c>
      <c r="AA3" s="0" t="n">
        <v>0</v>
      </c>
      <c r="AB3" s="0" t="n">
        <v>134.65</v>
      </c>
      <c r="AC3" s="0" t="n">
        <v>13.5</v>
      </c>
      <c r="AD3" s="0" t="n">
        <v>0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03</v>
      </c>
      <c r="AV3" s="0" t="n">
        <v>0</v>
      </c>
      <c r="AW3" s="0" t="n">
        <v>2</v>
      </c>
      <c r="AX3" s="0" t="n">
        <v>27117233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27117234</v>
      </c>
      <c r="C4" s="0" t="n">
        <v>27104101</v>
      </c>
      <c r="D4" s="0" t="n">
        <v>2377361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38</v>
      </c>
      <c r="J4" s="0" t="s">
        <v>239</v>
      </c>
      <c r="K4" s="0" t="s">
        <v>240</v>
      </c>
      <c r="L4" s="0" t="n">
        <v>1368</v>
      </c>
      <c r="N4" s="0" t="n">
        <v>1011</v>
      </c>
      <c r="O4" s="0" t="s">
        <v>237</v>
      </c>
      <c r="P4" s="0" t="s">
        <v>237</v>
      </c>
      <c r="Q4" s="0" t="n">
        <v>1</v>
      </c>
      <c r="Y4" s="0" t="n">
        <v>12.8</v>
      </c>
      <c r="AA4" s="0" t="n">
        <v>0</v>
      </c>
      <c r="AB4" s="0" t="n">
        <v>1.95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12.8</v>
      </c>
      <c r="AV4" s="0" t="n">
        <v>0</v>
      </c>
      <c r="AW4" s="0" t="n">
        <v>2</v>
      </c>
      <c r="AX4" s="0" t="n">
        <v>27117234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27117235</v>
      </c>
      <c r="C5" s="0" t="n">
        <v>27104101</v>
      </c>
      <c r="D5" s="0" t="n">
        <v>23774146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41</v>
      </c>
      <c r="J5" s="0" t="s">
        <v>242</v>
      </c>
      <c r="K5" s="0" t="s">
        <v>243</v>
      </c>
      <c r="L5" s="0" t="n">
        <v>1368</v>
      </c>
      <c r="N5" s="0" t="n">
        <v>1011</v>
      </c>
      <c r="O5" s="0" t="s">
        <v>237</v>
      </c>
      <c r="P5" s="0" t="s">
        <v>237</v>
      </c>
      <c r="Q5" s="0" t="n">
        <v>1</v>
      </c>
      <c r="Y5" s="0" t="n">
        <v>0.03</v>
      </c>
      <c r="AA5" s="0" t="n">
        <v>0</v>
      </c>
      <c r="AB5" s="0" t="n">
        <v>107.3</v>
      </c>
      <c r="AC5" s="0" t="n">
        <v>11.6</v>
      </c>
      <c r="AD5" s="0" t="n">
        <v>0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0.03</v>
      </c>
      <c r="AV5" s="0" t="n">
        <v>0</v>
      </c>
      <c r="AW5" s="0" t="n">
        <v>2</v>
      </c>
      <c r="AX5" s="0" t="n">
        <v>27117235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27117236</v>
      </c>
      <c r="C6" s="0" t="n">
        <v>27104101</v>
      </c>
      <c r="D6" s="0" t="n">
        <v>23722549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244</v>
      </c>
      <c r="J6" s="0" t="s">
        <v>245</v>
      </c>
      <c r="K6" s="0" t="s">
        <v>246</v>
      </c>
      <c r="L6" s="0" t="n">
        <v>1355</v>
      </c>
      <c r="N6" s="0" t="n">
        <v>1010</v>
      </c>
      <c r="O6" s="0" t="s">
        <v>78</v>
      </c>
      <c r="P6" s="0" t="s">
        <v>78</v>
      </c>
      <c r="Q6" s="0" t="n">
        <v>100</v>
      </c>
      <c r="Y6" s="0" t="n">
        <v>2.04</v>
      </c>
      <c r="AA6" s="0" t="n">
        <v>86</v>
      </c>
      <c r="AB6" s="0" t="n">
        <v>0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2.04</v>
      </c>
      <c r="AV6" s="0" t="n">
        <v>0</v>
      </c>
      <c r="AW6" s="0" t="n">
        <v>2</v>
      </c>
      <c r="AX6" s="0" t="n">
        <v>27117236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27117237</v>
      </c>
      <c r="C7" s="0" t="n">
        <v>27104101</v>
      </c>
      <c r="D7" s="0" t="n">
        <v>24927231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47</v>
      </c>
      <c r="J7" s="0" t="s">
        <v>248</v>
      </c>
      <c r="K7" s="0" t="s">
        <v>249</v>
      </c>
      <c r="L7" s="0" t="n">
        <v>1354</v>
      </c>
      <c r="N7" s="0" t="n">
        <v>1010</v>
      </c>
      <c r="O7" s="0" t="s">
        <v>71</v>
      </c>
      <c r="P7" s="0" t="s">
        <v>71</v>
      </c>
      <c r="Q7" s="0" t="n">
        <v>1</v>
      </c>
      <c r="Y7" s="0" t="n">
        <v>204</v>
      </c>
      <c r="AA7" s="0" t="n">
        <v>25.5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204</v>
      </c>
      <c r="AV7" s="0" t="n">
        <v>0</v>
      </c>
      <c r="AW7" s="0" t="n">
        <v>2</v>
      </c>
      <c r="AX7" s="0" t="n">
        <v>27117237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27117238</v>
      </c>
      <c r="C8" s="0" t="n">
        <v>27104101</v>
      </c>
      <c r="D8" s="0" t="n">
        <v>24927297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0</v>
      </c>
      <c r="J8" s="0" t="s">
        <v>251</v>
      </c>
      <c r="K8" s="0" t="s">
        <v>252</v>
      </c>
      <c r="L8" s="0" t="n">
        <v>1358</v>
      </c>
      <c r="N8" s="0" t="n">
        <v>1010</v>
      </c>
      <c r="O8" s="0" t="s">
        <v>253</v>
      </c>
      <c r="P8" s="0" t="s">
        <v>253</v>
      </c>
      <c r="Q8" s="0" t="n">
        <v>10</v>
      </c>
      <c r="Y8" s="0" t="n">
        <v>20.4</v>
      </c>
      <c r="AA8" s="0" t="n">
        <v>32.8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20.4</v>
      </c>
      <c r="AV8" s="0" t="n">
        <v>0</v>
      </c>
      <c r="AW8" s="0" t="n">
        <v>2</v>
      </c>
      <c r="AX8" s="0" t="n">
        <v>27117238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27117239</v>
      </c>
      <c r="C9" s="0" t="n">
        <v>27104101</v>
      </c>
      <c r="D9" s="0" t="n">
        <v>24905841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54</v>
      </c>
      <c r="J9" s="0" t="s">
        <v>255</v>
      </c>
      <c r="K9" s="0" t="s">
        <v>256</v>
      </c>
      <c r="L9" s="0" t="n">
        <v>1344</v>
      </c>
      <c r="N9" s="0" t="n">
        <v>1008</v>
      </c>
      <c r="O9" s="0" t="s">
        <v>257</v>
      </c>
      <c r="P9" s="0" t="s">
        <v>257</v>
      </c>
      <c r="Q9" s="0" t="n">
        <v>1</v>
      </c>
      <c r="Y9" s="0" t="n">
        <v>8.76</v>
      </c>
      <c r="AA9" s="0" t="n">
        <v>1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8.76</v>
      </c>
      <c r="AV9" s="0" t="n">
        <v>0</v>
      </c>
      <c r="AW9" s="0" t="n">
        <v>2</v>
      </c>
      <c r="AX9" s="0" t="n">
        <v>27117239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27117240</v>
      </c>
      <c r="C10" s="0" t="n">
        <v>27104118</v>
      </c>
      <c r="D10" s="0" t="n">
        <v>24992035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258</v>
      </c>
      <c r="K10" s="0" t="s">
        <v>259</v>
      </c>
      <c r="L10" s="0" t="n">
        <v>1369</v>
      </c>
      <c r="N10" s="0" t="n">
        <v>1013</v>
      </c>
      <c r="O10" s="0" t="s">
        <v>230</v>
      </c>
      <c r="P10" s="0" t="s">
        <v>230</v>
      </c>
      <c r="Q10" s="0" t="n">
        <v>1</v>
      </c>
      <c r="Y10" s="0" t="n">
        <v>0.26</v>
      </c>
      <c r="AA10" s="0" t="n">
        <v>0</v>
      </c>
      <c r="AB10" s="0" t="n">
        <v>0</v>
      </c>
      <c r="AC10" s="0" t="n">
        <v>0</v>
      </c>
      <c r="AD10" s="0" t="n">
        <v>9.62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0.26</v>
      </c>
      <c r="AV10" s="0" t="n">
        <v>1</v>
      </c>
      <c r="AW10" s="0" t="n">
        <v>2</v>
      </c>
      <c r="AX10" s="0" t="n">
        <v>27117240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27117241</v>
      </c>
      <c r="C11" s="0" t="n">
        <v>27104118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31</v>
      </c>
      <c r="K11" s="0" t="s">
        <v>232</v>
      </c>
      <c r="L11" s="0" t="n">
        <v>608254</v>
      </c>
      <c r="N11" s="0" t="n">
        <v>1013</v>
      </c>
      <c r="O11" s="0" t="s">
        <v>233</v>
      </c>
      <c r="P11" s="0" t="s">
        <v>233</v>
      </c>
      <c r="Q11" s="0" t="n">
        <v>1</v>
      </c>
      <c r="Y11" s="0" t="n">
        <v>0.01</v>
      </c>
      <c r="AA11" s="0" t="n">
        <v>0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01</v>
      </c>
      <c r="AV11" s="0" t="n">
        <v>2</v>
      </c>
      <c r="AW11" s="0" t="n">
        <v>2</v>
      </c>
      <c r="AX11" s="0" t="n">
        <v>27117241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27117242</v>
      </c>
      <c r="C12" s="0" t="n">
        <v>27104118</v>
      </c>
      <c r="D12" s="0" t="n">
        <v>23770974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34</v>
      </c>
      <c r="J12" s="0" t="s">
        <v>235</v>
      </c>
      <c r="K12" s="0" t="s">
        <v>236</v>
      </c>
      <c r="L12" s="0" t="n">
        <v>1368</v>
      </c>
      <c r="N12" s="0" t="n">
        <v>1011</v>
      </c>
      <c r="O12" s="0" t="s">
        <v>237</v>
      </c>
      <c r="P12" s="0" t="s">
        <v>237</v>
      </c>
      <c r="Q12" s="0" t="n">
        <v>1</v>
      </c>
      <c r="Y12" s="0" t="n">
        <v>0.01</v>
      </c>
      <c r="AA12" s="0" t="n">
        <v>0</v>
      </c>
      <c r="AB12" s="0" t="n">
        <v>134.65</v>
      </c>
      <c r="AC12" s="0" t="n">
        <v>13.5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01</v>
      </c>
      <c r="AV12" s="0" t="n">
        <v>0</v>
      </c>
      <c r="AW12" s="0" t="n">
        <v>2</v>
      </c>
      <c r="AX12" s="0" t="n">
        <v>27117242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27117243</v>
      </c>
      <c r="C13" s="0" t="n">
        <v>27104118</v>
      </c>
      <c r="D13" s="0" t="n">
        <v>23774146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41</v>
      </c>
      <c r="J13" s="0" t="s">
        <v>242</v>
      </c>
      <c r="K13" s="0" t="s">
        <v>243</v>
      </c>
      <c r="L13" s="0" t="n">
        <v>1368</v>
      </c>
      <c r="N13" s="0" t="n">
        <v>1011</v>
      </c>
      <c r="O13" s="0" t="s">
        <v>237</v>
      </c>
      <c r="P13" s="0" t="s">
        <v>237</v>
      </c>
      <c r="Q13" s="0" t="n">
        <v>1</v>
      </c>
      <c r="Y13" s="0" t="n">
        <v>0.01</v>
      </c>
      <c r="AA13" s="0" t="n">
        <v>0</v>
      </c>
      <c r="AB13" s="0" t="n">
        <v>107.3</v>
      </c>
      <c r="AC13" s="0" t="n">
        <v>11.6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1</v>
      </c>
      <c r="AV13" s="0" t="n">
        <v>0</v>
      </c>
      <c r="AW13" s="0" t="n">
        <v>2</v>
      </c>
      <c r="AX13" s="0" t="n">
        <v>27117243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27117244</v>
      </c>
      <c r="C14" s="0" t="n">
        <v>27104118</v>
      </c>
      <c r="D14" s="0" t="n">
        <v>23718178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60</v>
      </c>
      <c r="J14" s="0" t="s">
        <v>261</v>
      </c>
      <c r="K14" s="0" t="s">
        <v>262</v>
      </c>
      <c r="L14" s="0" t="n">
        <v>1348</v>
      </c>
      <c r="N14" s="0" t="n">
        <v>1009</v>
      </c>
      <c r="O14" s="0" t="s">
        <v>263</v>
      </c>
      <c r="P14" s="0" t="s">
        <v>263</v>
      </c>
      <c r="Q14" s="0" t="n">
        <v>1000</v>
      </c>
      <c r="Y14" s="0" t="n">
        <v>1E-005</v>
      </c>
      <c r="AA14" s="0" t="n">
        <v>12242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1E-005</v>
      </c>
      <c r="AV14" s="0" t="n">
        <v>0</v>
      </c>
      <c r="AW14" s="0" t="n">
        <v>2</v>
      </c>
      <c r="AX14" s="0" t="n">
        <v>27117244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27117245</v>
      </c>
      <c r="C15" s="0" t="n">
        <v>27104118</v>
      </c>
      <c r="D15" s="0" t="n">
        <v>23720532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64</v>
      </c>
      <c r="J15" s="0" t="s">
        <v>265</v>
      </c>
      <c r="K15" s="0" t="s">
        <v>266</v>
      </c>
      <c r="L15" s="0" t="n">
        <v>1346</v>
      </c>
      <c r="N15" s="0" t="n">
        <v>1009</v>
      </c>
      <c r="O15" s="0" t="s">
        <v>267</v>
      </c>
      <c r="P15" s="0" t="s">
        <v>267</v>
      </c>
      <c r="Q15" s="0" t="n">
        <v>1</v>
      </c>
      <c r="Y15" s="0" t="n">
        <v>0.01</v>
      </c>
      <c r="AA15" s="0" t="n">
        <v>91.29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01</v>
      </c>
      <c r="AV15" s="0" t="n">
        <v>0</v>
      </c>
      <c r="AW15" s="0" t="n">
        <v>2</v>
      </c>
      <c r="AX15" s="0" t="n">
        <v>27117245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27117246</v>
      </c>
      <c r="C16" s="0" t="n">
        <v>27104118</v>
      </c>
      <c r="D16" s="0" t="n">
        <v>24917521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68</v>
      </c>
      <c r="J16" s="0" t="s">
        <v>269</v>
      </c>
      <c r="K16" s="0" t="s">
        <v>270</v>
      </c>
      <c r="L16" s="0" t="n">
        <v>1355</v>
      </c>
      <c r="N16" s="0" t="n">
        <v>1010</v>
      </c>
      <c r="O16" s="0" t="s">
        <v>78</v>
      </c>
      <c r="P16" s="0" t="s">
        <v>78</v>
      </c>
      <c r="Q16" s="0" t="n">
        <v>100</v>
      </c>
      <c r="Y16" s="0" t="n">
        <v>0.01</v>
      </c>
      <c r="AA16" s="0" t="n">
        <v>142.5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1</v>
      </c>
      <c r="AV16" s="0" t="n">
        <v>0</v>
      </c>
      <c r="AW16" s="0" t="n">
        <v>2</v>
      </c>
      <c r="AX16" s="0" t="n">
        <v>27117246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27117247</v>
      </c>
      <c r="C17" s="0" t="n">
        <v>27104118</v>
      </c>
      <c r="D17" s="0" t="n">
        <v>2375793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71</v>
      </c>
      <c r="J17" s="0" t="s">
        <v>272</v>
      </c>
      <c r="K17" s="0" t="s">
        <v>273</v>
      </c>
      <c r="L17" s="0" t="n">
        <v>1348</v>
      </c>
      <c r="N17" s="0" t="n">
        <v>1009</v>
      </c>
      <c r="O17" s="0" t="s">
        <v>263</v>
      </c>
      <c r="P17" s="0" t="s">
        <v>263</v>
      </c>
      <c r="Q17" s="0" t="n">
        <v>1000</v>
      </c>
      <c r="Y17" s="0" t="n">
        <v>0.00011</v>
      </c>
      <c r="AA17" s="0" t="n">
        <v>9644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00011</v>
      </c>
      <c r="AV17" s="0" t="n">
        <v>0</v>
      </c>
      <c r="AW17" s="0" t="n">
        <v>2</v>
      </c>
      <c r="AX17" s="0" t="n">
        <v>27117247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27117248</v>
      </c>
      <c r="C18" s="0" t="n">
        <v>27104118</v>
      </c>
      <c r="D18" s="0" t="n">
        <v>23760619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74</v>
      </c>
      <c r="J18" s="0" t="s">
        <v>275</v>
      </c>
      <c r="K18" s="0" t="s">
        <v>276</v>
      </c>
      <c r="L18" s="0" t="n">
        <v>1346</v>
      </c>
      <c r="N18" s="0" t="n">
        <v>1009</v>
      </c>
      <c r="O18" s="0" t="s">
        <v>267</v>
      </c>
      <c r="P18" s="0" t="s">
        <v>267</v>
      </c>
      <c r="Q18" s="0" t="n">
        <v>1</v>
      </c>
      <c r="Y18" s="0" t="n">
        <v>0.05</v>
      </c>
      <c r="AA18" s="0" t="n">
        <v>68.05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05</v>
      </c>
      <c r="AV18" s="0" t="n">
        <v>0</v>
      </c>
      <c r="AW18" s="0" t="n">
        <v>2</v>
      </c>
      <c r="AX18" s="0" t="n">
        <v>27117248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27117249</v>
      </c>
      <c r="C19" s="0" t="n">
        <v>27104118</v>
      </c>
      <c r="D19" s="0" t="n">
        <v>2492723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47</v>
      </c>
      <c r="J19" s="0" t="s">
        <v>248</v>
      </c>
      <c r="K19" s="0" t="s">
        <v>249</v>
      </c>
      <c r="L19" s="0" t="n">
        <v>1354</v>
      </c>
      <c r="N19" s="0" t="n">
        <v>1010</v>
      </c>
      <c r="O19" s="0" t="s">
        <v>71</v>
      </c>
      <c r="P19" s="0" t="s">
        <v>71</v>
      </c>
      <c r="Q19" s="0" t="n">
        <v>1</v>
      </c>
      <c r="Y19" s="0" t="n">
        <v>1</v>
      </c>
      <c r="AA19" s="0" t="n">
        <v>25.5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1</v>
      </c>
      <c r="AV19" s="0" t="n">
        <v>0</v>
      </c>
      <c r="AW19" s="0" t="n">
        <v>2</v>
      </c>
      <c r="AX19" s="0" t="n">
        <v>27117249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27117250</v>
      </c>
      <c r="C20" s="0" t="n">
        <v>27104118</v>
      </c>
      <c r="D20" s="0" t="n">
        <v>2492731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77</v>
      </c>
      <c r="J20" s="0" t="s">
        <v>278</v>
      </c>
      <c r="K20" s="0" t="s">
        <v>279</v>
      </c>
      <c r="L20" s="0" t="n">
        <v>1346</v>
      </c>
      <c r="N20" s="0" t="n">
        <v>1009</v>
      </c>
      <c r="O20" s="0" t="s">
        <v>267</v>
      </c>
      <c r="P20" s="0" t="s">
        <v>267</v>
      </c>
      <c r="Q20" s="0" t="n">
        <v>1</v>
      </c>
      <c r="Y20" s="0" t="n">
        <v>0.02</v>
      </c>
      <c r="AA20" s="0" t="n">
        <v>100.8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2</v>
      </c>
      <c r="AV20" s="0" t="n">
        <v>0</v>
      </c>
      <c r="AW20" s="0" t="n">
        <v>2</v>
      </c>
      <c r="AX20" s="0" t="n">
        <v>27117250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27117251</v>
      </c>
      <c r="C21" s="0" t="n">
        <v>27104118</v>
      </c>
      <c r="D21" s="0" t="n">
        <v>2492839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80</v>
      </c>
      <c r="J21" s="0" t="s">
        <v>281</v>
      </c>
      <c r="K21" s="0" t="s">
        <v>282</v>
      </c>
      <c r="L21" s="0" t="n">
        <v>1348</v>
      </c>
      <c r="N21" s="0" t="n">
        <v>1009</v>
      </c>
      <c r="O21" s="0" t="s">
        <v>263</v>
      </c>
      <c r="P21" s="0" t="s">
        <v>263</v>
      </c>
      <c r="Q21" s="0" t="n">
        <v>1000</v>
      </c>
      <c r="Y21" s="0" t="n">
        <v>1E-005</v>
      </c>
      <c r="AA21" s="0" t="n">
        <v>8105.71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1E-005</v>
      </c>
      <c r="AV21" s="0" t="n">
        <v>0</v>
      </c>
      <c r="AW21" s="0" t="n">
        <v>2</v>
      </c>
      <c r="AX21" s="0" t="n">
        <v>27117251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29)</f>
        <v>29</v>
      </c>
      <c r="B22" s="0" t="n">
        <v>27117252</v>
      </c>
      <c r="C22" s="0" t="n">
        <v>27104118</v>
      </c>
      <c r="D22" s="0" t="n">
        <v>2490584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54</v>
      </c>
      <c r="J22" s="0" t="s">
        <v>255</v>
      </c>
      <c r="K22" s="0" t="s">
        <v>256</v>
      </c>
      <c r="L22" s="0" t="n">
        <v>1344</v>
      </c>
      <c r="N22" s="0" t="n">
        <v>1008</v>
      </c>
      <c r="O22" s="0" t="s">
        <v>257</v>
      </c>
      <c r="P22" s="0" t="s">
        <v>257</v>
      </c>
      <c r="Q22" s="0" t="n">
        <v>1</v>
      </c>
      <c r="Y22" s="0" t="n">
        <v>0.05</v>
      </c>
      <c r="AA22" s="0" t="n">
        <v>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0.05</v>
      </c>
      <c r="AV22" s="0" t="n">
        <v>0</v>
      </c>
      <c r="AW22" s="0" t="n">
        <v>2</v>
      </c>
      <c r="AX22" s="0" t="n">
        <v>27117252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27117253</v>
      </c>
      <c r="C23" s="0" t="n">
        <v>27104143</v>
      </c>
      <c r="D23" s="0" t="n">
        <v>2499203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58</v>
      </c>
      <c r="K23" s="0" t="s">
        <v>259</v>
      </c>
      <c r="L23" s="0" t="n">
        <v>1369</v>
      </c>
      <c r="N23" s="0" t="n">
        <v>1013</v>
      </c>
      <c r="O23" s="0" t="s">
        <v>230</v>
      </c>
      <c r="P23" s="0" t="s">
        <v>230</v>
      </c>
      <c r="Q23" s="0" t="n">
        <v>1</v>
      </c>
      <c r="Y23" s="0" t="n">
        <v>1.1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1.15</v>
      </c>
      <c r="AV23" s="0" t="n">
        <v>1</v>
      </c>
      <c r="AW23" s="0" t="n">
        <v>2</v>
      </c>
      <c r="AX23" s="0" t="n">
        <v>27117253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27117254</v>
      </c>
      <c r="C24" s="0" t="n">
        <v>27104143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31</v>
      </c>
      <c r="K24" s="0" t="s">
        <v>232</v>
      </c>
      <c r="L24" s="0" t="n">
        <v>608254</v>
      </c>
      <c r="N24" s="0" t="n">
        <v>1013</v>
      </c>
      <c r="O24" s="0" t="s">
        <v>233</v>
      </c>
      <c r="P24" s="0" t="s">
        <v>233</v>
      </c>
      <c r="Q24" s="0" t="n">
        <v>1</v>
      </c>
      <c r="Y24" s="0" t="n">
        <v>0.01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01</v>
      </c>
      <c r="AV24" s="0" t="n">
        <v>2</v>
      </c>
      <c r="AW24" s="0" t="n">
        <v>2</v>
      </c>
      <c r="AX24" s="0" t="n">
        <v>27117254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27117255</v>
      </c>
      <c r="C25" s="0" t="n">
        <v>27104143</v>
      </c>
      <c r="D25" s="0" t="n">
        <v>2377097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34</v>
      </c>
      <c r="J25" s="0" t="s">
        <v>235</v>
      </c>
      <c r="K25" s="0" t="s">
        <v>236</v>
      </c>
      <c r="L25" s="0" t="n">
        <v>1368</v>
      </c>
      <c r="N25" s="0" t="n">
        <v>1011</v>
      </c>
      <c r="O25" s="0" t="s">
        <v>237</v>
      </c>
      <c r="P25" s="0" t="s">
        <v>237</v>
      </c>
      <c r="Q25" s="0" t="n">
        <v>1</v>
      </c>
      <c r="Y25" s="0" t="n">
        <v>0.01</v>
      </c>
      <c r="AA25" s="0" t="n">
        <v>0</v>
      </c>
      <c r="AB25" s="0" t="n">
        <v>134.65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01</v>
      </c>
      <c r="AV25" s="0" t="n">
        <v>0</v>
      </c>
      <c r="AW25" s="0" t="n">
        <v>2</v>
      </c>
      <c r="AX25" s="0" t="n">
        <v>27117255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27117256</v>
      </c>
      <c r="C26" s="0" t="n">
        <v>27104143</v>
      </c>
      <c r="D26" s="0" t="n">
        <v>23774146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41</v>
      </c>
      <c r="J26" s="0" t="s">
        <v>242</v>
      </c>
      <c r="K26" s="0" t="s">
        <v>243</v>
      </c>
      <c r="L26" s="0" t="n">
        <v>1368</v>
      </c>
      <c r="N26" s="0" t="n">
        <v>1011</v>
      </c>
      <c r="O26" s="0" t="s">
        <v>237</v>
      </c>
      <c r="P26" s="0" t="s">
        <v>237</v>
      </c>
      <c r="Q26" s="0" t="n">
        <v>1</v>
      </c>
      <c r="Y26" s="0" t="n">
        <v>0.01</v>
      </c>
      <c r="AA26" s="0" t="n">
        <v>0</v>
      </c>
      <c r="AB26" s="0" t="n">
        <v>107.3</v>
      </c>
      <c r="AC26" s="0" t="n">
        <v>11.6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01</v>
      </c>
      <c r="AV26" s="0" t="n">
        <v>0</v>
      </c>
      <c r="AW26" s="0" t="n">
        <v>2</v>
      </c>
      <c r="AX26" s="0" t="n">
        <v>27117256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27117257</v>
      </c>
      <c r="C27" s="0" t="n">
        <v>27104143</v>
      </c>
      <c r="D27" s="0" t="n">
        <v>2371691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83</v>
      </c>
      <c r="J27" s="0" t="s">
        <v>284</v>
      </c>
      <c r="K27" s="0" t="s">
        <v>285</v>
      </c>
      <c r="L27" s="0" t="n">
        <v>1348</v>
      </c>
      <c r="N27" s="0" t="n">
        <v>1009</v>
      </c>
      <c r="O27" s="0" t="s">
        <v>263</v>
      </c>
      <c r="P27" s="0" t="s">
        <v>263</v>
      </c>
      <c r="Q27" s="0" t="n">
        <v>1000</v>
      </c>
      <c r="Y27" s="0" t="n">
        <v>0.0008</v>
      </c>
      <c r="AA27" s="0" t="n">
        <v>4488.4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0008</v>
      </c>
      <c r="AV27" s="0" t="n">
        <v>0</v>
      </c>
      <c r="AW27" s="0" t="n">
        <v>2</v>
      </c>
      <c r="AX27" s="0" t="n">
        <v>27117257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27117258</v>
      </c>
      <c r="C28" s="0" t="n">
        <v>27104143</v>
      </c>
      <c r="D28" s="0" t="n">
        <v>23720202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86</v>
      </c>
      <c r="J28" s="0" t="s">
        <v>287</v>
      </c>
      <c r="K28" s="0" t="s">
        <v>288</v>
      </c>
      <c r="L28" s="0" t="n">
        <v>1346</v>
      </c>
      <c r="N28" s="0" t="n">
        <v>1009</v>
      </c>
      <c r="O28" s="0" t="s">
        <v>267</v>
      </c>
      <c r="P28" s="0" t="s">
        <v>267</v>
      </c>
      <c r="Q28" s="0" t="n">
        <v>1</v>
      </c>
      <c r="Y28" s="0" t="n">
        <v>0.15</v>
      </c>
      <c r="AA28" s="0" t="n">
        <v>6.09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15</v>
      </c>
      <c r="AV28" s="0" t="n">
        <v>0</v>
      </c>
      <c r="AW28" s="0" t="n">
        <v>2</v>
      </c>
      <c r="AX28" s="0" t="n">
        <v>27117258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27117259</v>
      </c>
      <c r="C29" s="0" t="n">
        <v>27104143</v>
      </c>
      <c r="D29" s="0" t="n">
        <v>23720507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89</v>
      </c>
      <c r="J29" s="0" t="s">
        <v>290</v>
      </c>
      <c r="K29" s="0" t="s">
        <v>291</v>
      </c>
      <c r="L29" s="0" t="n">
        <v>1308</v>
      </c>
      <c r="N29" s="0" t="n">
        <v>1003</v>
      </c>
      <c r="O29" s="0" t="s">
        <v>65</v>
      </c>
      <c r="P29" s="0" t="s">
        <v>65</v>
      </c>
      <c r="Q29" s="0" t="n">
        <v>100</v>
      </c>
      <c r="Y29" s="0" t="n">
        <v>0.0024</v>
      </c>
      <c r="AA29" s="0" t="n">
        <v>120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0024</v>
      </c>
      <c r="AV29" s="0" t="n">
        <v>0</v>
      </c>
      <c r="AW29" s="0" t="n">
        <v>2</v>
      </c>
      <c r="AX29" s="0" t="n">
        <v>27117259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27117260</v>
      </c>
      <c r="C30" s="0" t="n">
        <v>27104143</v>
      </c>
      <c r="D30" s="0" t="n">
        <v>24917521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68</v>
      </c>
      <c r="J30" s="0" t="s">
        <v>269</v>
      </c>
      <c r="K30" s="0" t="s">
        <v>270</v>
      </c>
      <c r="L30" s="0" t="n">
        <v>1355</v>
      </c>
      <c r="N30" s="0" t="n">
        <v>1010</v>
      </c>
      <c r="O30" s="0" t="s">
        <v>78</v>
      </c>
      <c r="P30" s="0" t="s">
        <v>78</v>
      </c>
      <c r="Q30" s="0" t="n">
        <v>100</v>
      </c>
      <c r="Y30" s="0" t="n">
        <v>0.01</v>
      </c>
      <c r="AA30" s="0" t="n">
        <v>142.5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0.01</v>
      </c>
      <c r="AV30" s="0" t="n">
        <v>0</v>
      </c>
      <c r="AW30" s="0" t="n">
        <v>2</v>
      </c>
      <c r="AX30" s="0" t="n">
        <v>27117260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27117261</v>
      </c>
      <c r="C31" s="0" t="n">
        <v>27104143</v>
      </c>
      <c r="D31" s="0" t="n">
        <v>24927263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292</v>
      </c>
      <c r="J31" s="0" t="s">
        <v>293</v>
      </c>
      <c r="K31" s="0" t="s">
        <v>294</v>
      </c>
      <c r="L31" s="0" t="n">
        <v>1356</v>
      </c>
      <c r="N31" s="0" t="n">
        <v>1010</v>
      </c>
      <c r="O31" s="0" t="s">
        <v>295</v>
      </c>
      <c r="P31" s="0" t="s">
        <v>295</v>
      </c>
      <c r="Q31" s="0" t="n">
        <v>1000</v>
      </c>
      <c r="Y31" s="0" t="n">
        <v>0.00204</v>
      </c>
      <c r="AA31" s="0" t="n">
        <v>19.5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0.00204</v>
      </c>
      <c r="AV31" s="0" t="n">
        <v>0</v>
      </c>
      <c r="AW31" s="0" t="n">
        <v>2</v>
      </c>
      <c r="AX31" s="0" t="n">
        <v>27117261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27117262</v>
      </c>
      <c r="C32" s="0" t="n">
        <v>27104143</v>
      </c>
      <c r="D32" s="0" t="n">
        <v>24928391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80</v>
      </c>
      <c r="J32" s="0" t="s">
        <v>281</v>
      </c>
      <c r="K32" s="0" t="s">
        <v>282</v>
      </c>
      <c r="L32" s="0" t="n">
        <v>1348</v>
      </c>
      <c r="N32" s="0" t="n">
        <v>1009</v>
      </c>
      <c r="O32" s="0" t="s">
        <v>263</v>
      </c>
      <c r="P32" s="0" t="s">
        <v>263</v>
      </c>
      <c r="Q32" s="0" t="n">
        <v>1000</v>
      </c>
      <c r="Y32" s="0" t="n">
        <v>1E-005</v>
      </c>
      <c r="AA32" s="0" t="n">
        <v>8105.71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1E-005</v>
      </c>
      <c r="AV32" s="0" t="n">
        <v>0</v>
      </c>
      <c r="AW32" s="0" t="n">
        <v>2</v>
      </c>
      <c r="AX32" s="0" t="n">
        <v>27117262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27117263</v>
      </c>
      <c r="C33" s="0" t="n">
        <v>27104143</v>
      </c>
      <c r="D33" s="0" t="n">
        <v>24905841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54</v>
      </c>
      <c r="J33" s="0" t="s">
        <v>255</v>
      </c>
      <c r="K33" s="0" t="s">
        <v>256</v>
      </c>
      <c r="L33" s="0" t="n">
        <v>1344</v>
      </c>
      <c r="N33" s="0" t="n">
        <v>1008</v>
      </c>
      <c r="O33" s="0" t="s">
        <v>257</v>
      </c>
      <c r="P33" s="0" t="s">
        <v>257</v>
      </c>
      <c r="Q33" s="0" t="n">
        <v>1</v>
      </c>
      <c r="Y33" s="0" t="n">
        <v>0.22</v>
      </c>
      <c r="AA33" s="0" t="n">
        <v>1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22</v>
      </c>
      <c r="AV33" s="0" t="n">
        <v>0</v>
      </c>
      <c r="AW33" s="0" t="n">
        <v>2</v>
      </c>
      <c r="AX33" s="0" t="n">
        <v>27117263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1)</f>
        <v>31</v>
      </c>
      <c r="B34" s="0" t="n">
        <v>27117264</v>
      </c>
      <c r="C34" s="0" t="n">
        <v>27104164</v>
      </c>
      <c r="D34" s="0" t="n">
        <v>24992290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296</v>
      </c>
      <c r="K34" s="0" t="s">
        <v>297</v>
      </c>
      <c r="L34" s="0" t="n">
        <v>1369</v>
      </c>
      <c r="N34" s="0" t="n">
        <v>1013</v>
      </c>
      <c r="O34" s="0" t="s">
        <v>230</v>
      </c>
      <c r="P34" s="0" t="s">
        <v>230</v>
      </c>
      <c r="Q34" s="0" t="n">
        <v>1</v>
      </c>
      <c r="Y34" s="0" t="n">
        <v>10.3</v>
      </c>
      <c r="AA34" s="0" t="n">
        <v>0</v>
      </c>
      <c r="AB34" s="0" t="n">
        <v>0</v>
      </c>
      <c r="AC34" s="0" t="n">
        <v>0</v>
      </c>
      <c r="AD34" s="0" t="n">
        <v>10.2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10.3</v>
      </c>
      <c r="AV34" s="0" t="n">
        <v>1</v>
      </c>
      <c r="AW34" s="0" t="n">
        <v>2</v>
      </c>
      <c r="AX34" s="0" t="n">
        <v>27117264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1)</f>
        <v>31</v>
      </c>
      <c r="B35" s="0" t="n">
        <v>27117265</v>
      </c>
      <c r="C35" s="0" t="n">
        <v>27104164</v>
      </c>
      <c r="D35" s="0" t="n">
        <v>2371980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298</v>
      </c>
      <c r="J35" s="0" t="s">
        <v>299</v>
      </c>
      <c r="K35" s="0" t="s">
        <v>300</v>
      </c>
      <c r="L35" s="0" t="n">
        <v>1346</v>
      </c>
      <c r="N35" s="0" t="n">
        <v>1009</v>
      </c>
      <c r="O35" s="0" t="s">
        <v>267</v>
      </c>
      <c r="P35" s="0" t="s">
        <v>267</v>
      </c>
      <c r="Q35" s="0" t="n">
        <v>1</v>
      </c>
      <c r="Y35" s="0" t="n">
        <v>0.019</v>
      </c>
      <c r="AA35" s="0" t="n">
        <v>27.74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019</v>
      </c>
      <c r="AV35" s="0" t="n">
        <v>0</v>
      </c>
      <c r="AW35" s="0" t="n">
        <v>2</v>
      </c>
      <c r="AX35" s="0" t="n">
        <v>27117265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1)</f>
        <v>31</v>
      </c>
      <c r="B36" s="0" t="n">
        <v>27117266</v>
      </c>
      <c r="C36" s="0" t="n">
        <v>27104164</v>
      </c>
      <c r="D36" s="0" t="n">
        <v>2372031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301</v>
      </c>
      <c r="J36" s="0" t="s">
        <v>302</v>
      </c>
      <c r="K36" s="0" t="s">
        <v>303</v>
      </c>
      <c r="L36" s="0" t="n">
        <v>1346</v>
      </c>
      <c r="N36" s="0" t="n">
        <v>1009</v>
      </c>
      <c r="O36" s="0" t="s">
        <v>267</v>
      </c>
      <c r="P36" s="0" t="s">
        <v>267</v>
      </c>
      <c r="Q36" s="0" t="n">
        <v>1</v>
      </c>
      <c r="Y36" s="0" t="n">
        <v>0.029</v>
      </c>
      <c r="AA36" s="0" t="n">
        <v>38.89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29</v>
      </c>
      <c r="AV36" s="0" t="n">
        <v>0</v>
      </c>
      <c r="AW36" s="0" t="n">
        <v>2</v>
      </c>
      <c r="AX36" s="0" t="n">
        <v>27117266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1)</f>
        <v>31</v>
      </c>
      <c r="B37" s="0" t="n">
        <v>27117267</v>
      </c>
      <c r="C37" s="0" t="n">
        <v>27104164</v>
      </c>
      <c r="D37" s="0" t="n">
        <v>2491755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304</v>
      </c>
      <c r="J37" s="0" t="s">
        <v>305</v>
      </c>
      <c r="K37" s="0" t="s">
        <v>306</v>
      </c>
      <c r="L37" s="0" t="n">
        <v>1355</v>
      </c>
      <c r="N37" s="0" t="n">
        <v>1010</v>
      </c>
      <c r="O37" s="0" t="s">
        <v>78</v>
      </c>
      <c r="P37" s="0" t="s">
        <v>78</v>
      </c>
      <c r="Q37" s="0" t="n">
        <v>100</v>
      </c>
      <c r="Y37" s="0" t="n">
        <v>1</v>
      </c>
      <c r="AA37" s="0" t="n">
        <v>30.74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1</v>
      </c>
      <c r="AV37" s="0" t="n">
        <v>0</v>
      </c>
      <c r="AW37" s="0" t="n">
        <v>2</v>
      </c>
      <c r="AX37" s="0" t="n">
        <v>27117267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1)</f>
        <v>31</v>
      </c>
      <c r="B38" s="0" t="n">
        <v>27117268</v>
      </c>
      <c r="C38" s="0" t="n">
        <v>27104164</v>
      </c>
      <c r="D38" s="0" t="n">
        <v>24917767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07</v>
      </c>
      <c r="J38" s="0" t="s">
        <v>308</v>
      </c>
      <c r="K38" s="0" t="s">
        <v>309</v>
      </c>
      <c r="L38" s="0" t="n">
        <v>1348</v>
      </c>
      <c r="N38" s="0" t="n">
        <v>1009</v>
      </c>
      <c r="O38" s="0" t="s">
        <v>263</v>
      </c>
      <c r="P38" s="0" t="s">
        <v>263</v>
      </c>
      <c r="Q38" s="0" t="n">
        <v>1000</v>
      </c>
      <c r="Y38" s="0" t="n">
        <v>2E-005</v>
      </c>
      <c r="AA38" s="0" t="n">
        <v>4934.48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2E-005</v>
      </c>
      <c r="AV38" s="0" t="n">
        <v>0</v>
      </c>
      <c r="AW38" s="0" t="n">
        <v>2</v>
      </c>
      <c r="AX38" s="0" t="n">
        <v>27117268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1)</f>
        <v>31</v>
      </c>
      <c r="B39" s="0" t="n">
        <v>27117269</v>
      </c>
      <c r="C39" s="0" t="n">
        <v>27104164</v>
      </c>
      <c r="D39" s="0" t="n">
        <v>23760617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10</v>
      </c>
      <c r="J39" s="0" t="s">
        <v>311</v>
      </c>
      <c r="K39" s="0" t="s">
        <v>312</v>
      </c>
      <c r="L39" s="0" t="n">
        <v>1346</v>
      </c>
      <c r="N39" s="0" t="n">
        <v>1009</v>
      </c>
      <c r="O39" s="0" t="s">
        <v>267</v>
      </c>
      <c r="P39" s="0" t="s">
        <v>267</v>
      </c>
      <c r="Q39" s="0" t="n">
        <v>1</v>
      </c>
      <c r="Y39" s="0" t="n">
        <v>0.077</v>
      </c>
      <c r="AA39" s="0" t="n">
        <v>114.22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077</v>
      </c>
      <c r="AV39" s="0" t="n">
        <v>0</v>
      </c>
      <c r="AW39" s="0" t="n">
        <v>2</v>
      </c>
      <c r="AX39" s="0" t="n">
        <v>27117269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1)</f>
        <v>31</v>
      </c>
      <c r="B40" s="0" t="n">
        <v>27117270</v>
      </c>
      <c r="C40" s="0" t="n">
        <v>27104164</v>
      </c>
      <c r="D40" s="0" t="n">
        <v>24922317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13</v>
      </c>
      <c r="J40" s="0" t="s">
        <v>314</v>
      </c>
      <c r="K40" s="0" t="s">
        <v>315</v>
      </c>
      <c r="L40" s="0" t="n">
        <v>1346</v>
      </c>
      <c r="N40" s="0" t="n">
        <v>1009</v>
      </c>
      <c r="O40" s="0" t="s">
        <v>267</v>
      </c>
      <c r="P40" s="0" t="s">
        <v>267</v>
      </c>
      <c r="Q40" s="0" t="n">
        <v>1</v>
      </c>
      <c r="Y40" s="0" t="n">
        <v>0.04</v>
      </c>
      <c r="AA40" s="0" t="n">
        <v>35.7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04</v>
      </c>
      <c r="AV40" s="0" t="n">
        <v>0</v>
      </c>
      <c r="AW40" s="0" t="n">
        <v>2</v>
      </c>
      <c r="AX40" s="0" t="n">
        <v>27117270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1)</f>
        <v>31</v>
      </c>
      <c r="B41" s="0" t="n">
        <v>27117271</v>
      </c>
      <c r="C41" s="0" t="n">
        <v>27104164</v>
      </c>
      <c r="D41" s="0" t="n">
        <v>24905841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54</v>
      </c>
      <c r="J41" s="0" t="s">
        <v>255</v>
      </c>
      <c r="K41" s="0" t="s">
        <v>256</v>
      </c>
      <c r="L41" s="0" t="n">
        <v>1344</v>
      </c>
      <c r="N41" s="0" t="n">
        <v>1008</v>
      </c>
      <c r="O41" s="0" t="s">
        <v>257</v>
      </c>
      <c r="P41" s="0" t="s">
        <v>257</v>
      </c>
      <c r="Q41" s="0" t="n">
        <v>1</v>
      </c>
      <c r="Y41" s="0" t="n">
        <v>2.1</v>
      </c>
      <c r="AA41" s="0" t="n">
        <v>1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2.1</v>
      </c>
      <c r="AV41" s="0" t="n">
        <v>0</v>
      </c>
      <c r="AW41" s="0" t="n">
        <v>2</v>
      </c>
      <c r="AX41" s="0" t="n">
        <v>27117271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2)</f>
        <v>32</v>
      </c>
      <c r="B42" s="0" t="n">
        <v>27104180</v>
      </c>
      <c r="C42" s="0" t="n">
        <v>27104179</v>
      </c>
      <c r="D42" s="0" t="n">
        <v>121660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316</v>
      </c>
      <c r="K42" s="0" t="s">
        <v>317</v>
      </c>
      <c r="L42" s="0" t="n">
        <v>1369</v>
      </c>
      <c r="N42" s="0" t="n">
        <v>1013</v>
      </c>
      <c r="O42" s="0" t="s">
        <v>230</v>
      </c>
      <c r="P42" s="0" t="s">
        <v>230</v>
      </c>
      <c r="Q42" s="0" t="n">
        <v>1</v>
      </c>
      <c r="Y42" s="0" t="n">
        <v>42.8</v>
      </c>
      <c r="AA42" s="0" t="n">
        <v>0</v>
      </c>
      <c r="AB42" s="0" t="n">
        <v>0</v>
      </c>
      <c r="AC42" s="0" t="n">
        <v>0</v>
      </c>
      <c r="AD42" s="0" t="n">
        <v>10.35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42.8</v>
      </c>
      <c r="AV42" s="0" t="n">
        <v>1</v>
      </c>
      <c r="AW42" s="0" t="n">
        <v>2</v>
      </c>
      <c r="AX42" s="0" t="n">
        <v>27104181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27104183</v>
      </c>
      <c r="C43" s="0" t="n">
        <v>27104182</v>
      </c>
      <c r="D43" s="0" t="n">
        <v>24995518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318</v>
      </c>
      <c r="K43" s="0" t="s">
        <v>319</v>
      </c>
      <c r="L43" s="0" t="n">
        <v>1369</v>
      </c>
      <c r="N43" s="0" t="n">
        <v>1013</v>
      </c>
      <c r="O43" s="0" t="s">
        <v>230</v>
      </c>
      <c r="P43" s="0" t="s">
        <v>230</v>
      </c>
      <c r="Q43" s="0" t="n">
        <v>1</v>
      </c>
      <c r="Y43" s="0" t="n">
        <v>218</v>
      </c>
      <c r="AA43" s="0" t="n">
        <v>0</v>
      </c>
      <c r="AB43" s="0" t="n">
        <v>0</v>
      </c>
      <c r="AC43" s="0" t="n">
        <v>0</v>
      </c>
      <c r="AD43" s="0" t="n">
        <v>12.92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218</v>
      </c>
      <c r="AV43" s="0" t="n">
        <v>1</v>
      </c>
      <c r="AW43" s="0" t="n">
        <v>2</v>
      </c>
      <c r="AX43" s="0" t="n">
        <v>27104185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3)</f>
        <v>33</v>
      </c>
      <c r="B44" s="0" t="n">
        <v>27104184</v>
      </c>
      <c r="C44" s="0" t="n">
        <v>27104182</v>
      </c>
      <c r="D44" s="0" t="n">
        <v>24905841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254</v>
      </c>
      <c r="J44" s="0" t="s">
        <v>255</v>
      </c>
      <c r="K44" s="0" t="s">
        <v>256</v>
      </c>
      <c r="L44" s="0" t="n">
        <v>1344</v>
      </c>
      <c r="N44" s="0" t="n">
        <v>1008</v>
      </c>
      <c r="O44" s="0" t="s">
        <v>257</v>
      </c>
      <c r="P44" s="0" t="s">
        <v>257</v>
      </c>
      <c r="Q44" s="0" t="n">
        <v>1</v>
      </c>
      <c r="Y44" s="0" t="n">
        <v>56.33</v>
      </c>
      <c r="AA44" s="0" t="n">
        <v>1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56.33</v>
      </c>
      <c r="AV44" s="0" t="n">
        <v>0</v>
      </c>
      <c r="AW44" s="0" t="n">
        <v>2</v>
      </c>
      <c r="AX44" s="0" t="n">
        <v>27104186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4)</f>
        <v>34</v>
      </c>
      <c r="B45" s="0" t="n">
        <v>27104188</v>
      </c>
      <c r="C45" s="0" t="n">
        <v>27104187</v>
      </c>
      <c r="D45" s="0" t="n">
        <v>12166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316</v>
      </c>
      <c r="K45" s="0" t="s">
        <v>317</v>
      </c>
      <c r="L45" s="0" t="n">
        <v>1369</v>
      </c>
      <c r="N45" s="0" t="n">
        <v>1013</v>
      </c>
      <c r="O45" s="0" t="s">
        <v>230</v>
      </c>
      <c r="P45" s="0" t="s">
        <v>230</v>
      </c>
      <c r="Q45" s="0" t="n">
        <v>1</v>
      </c>
      <c r="Y45" s="0" t="n">
        <v>4.75</v>
      </c>
      <c r="AA45" s="0" t="n">
        <v>0</v>
      </c>
      <c r="AB45" s="0" t="n">
        <v>0</v>
      </c>
      <c r="AC45" s="0" t="n">
        <v>0</v>
      </c>
      <c r="AD45" s="0" t="n">
        <v>10.35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4.75</v>
      </c>
      <c r="AV45" s="0" t="n">
        <v>1</v>
      </c>
      <c r="AW45" s="0" t="n">
        <v>2</v>
      </c>
      <c r="AX45" s="0" t="n">
        <v>27104189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27117231</v>
      </c>
      <c r="C1" s="0" t="n">
        <v>27104101</v>
      </c>
      <c r="D1" s="0" t="n">
        <v>2499217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28</v>
      </c>
      <c r="K1" s="0" t="s">
        <v>229</v>
      </c>
      <c r="L1" s="0" t="n">
        <v>1369</v>
      </c>
      <c r="N1" s="0" t="n">
        <v>1013</v>
      </c>
      <c r="O1" s="0" t="s">
        <v>230</v>
      </c>
      <c r="P1" s="0" t="s">
        <v>230</v>
      </c>
      <c r="Q1" s="0" t="n">
        <v>1</v>
      </c>
      <c r="X1" s="0" t="n">
        <v>46.6</v>
      </c>
      <c r="Y1" s="0" t="n">
        <v>0</v>
      </c>
      <c r="Z1" s="0" t="n">
        <v>0</v>
      </c>
      <c r="AA1" s="0" t="n">
        <v>0</v>
      </c>
      <c r="AB1" s="0" t="n">
        <v>9.4</v>
      </c>
      <c r="AC1" s="0" t="n">
        <v>0</v>
      </c>
      <c r="AD1" s="0" t="n">
        <v>1</v>
      </c>
      <c r="AE1" s="0" t="n">
        <v>1</v>
      </c>
      <c r="AG1" s="0" t="n">
        <v>46.6</v>
      </c>
      <c r="AH1" s="0" t="n">
        <v>2</v>
      </c>
      <c r="AI1" s="0" t="n">
        <v>27117231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27117232</v>
      </c>
      <c r="C2" s="0" t="n">
        <v>27104101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31</v>
      </c>
      <c r="K2" s="0" t="s">
        <v>232</v>
      </c>
      <c r="L2" s="0" t="n">
        <v>608254</v>
      </c>
      <c r="N2" s="0" t="n">
        <v>1013</v>
      </c>
      <c r="O2" s="0" t="s">
        <v>233</v>
      </c>
      <c r="P2" s="0" t="s">
        <v>233</v>
      </c>
      <c r="Q2" s="0" t="n">
        <v>1</v>
      </c>
      <c r="X2" s="0" t="n">
        <v>0.03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0.03</v>
      </c>
      <c r="AH2" s="0" t="n">
        <v>2</v>
      </c>
      <c r="AI2" s="0" t="n">
        <v>27117232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27117233</v>
      </c>
      <c r="C3" s="0" t="n">
        <v>27104101</v>
      </c>
      <c r="D3" s="0" t="n">
        <v>2377097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34</v>
      </c>
      <c r="J3" s="0" t="s">
        <v>235</v>
      </c>
      <c r="K3" s="0" t="s">
        <v>236</v>
      </c>
      <c r="L3" s="0" t="n">
        <v>1368</v>
      </c>
      <c r="N3" s="0" t="n">
        <v>1011</v>
      </c>
      <c r="O3" s="0" t="s">
        <v>237</v>
      </c>
      <c r="P3" s="0" t="s">
        <v>237</v>
      </c>
      <c r="Q3" s="0" t="n">
        <v>1</v>
      </c>
      <c r="X3" s="0" t="n">
        <v>0.03</v>
      </c>
      <c r="Y3" s="0" t="n">
        <v>0</v>
      </c>
      <c r="Z3" s="0" t="n">
        <v>134.65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03</v>
      </c>
      <c r="AH3" s="0" t="n">
        <v>2</v>
      </c>
      <c r="AI3" s="0" t="n">
        <v>27117233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27117234</v>
      </c>
      <c r="C4" s="0" t="n">
        <v>27104101</v>
      </c>
      <c r="D4" s="0" t="n">
        <v>2377361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38</v>
      </c>
      <c r="J4" s="0" t="s">
        <v>239</v>
      </c>
      <c r="K4" s="0" t="s">
        <v>240</v>
      </c>
      <c r="L4" s="0" t="n">
        <v>1368</v>
      </c>
      <c r="N4" s="0" t="n">
        <v>1011</v>
      </c>
      <c r="O4" s="0" t="s">
        <v>237</v>
      </c>
      <c r="P4" s="0" t="s">
        <v>237</v>
      </c>
      <c r="Q4" s="0" t="n">
        <v>1</v>
      </c>
      <c r="X4" s="0" t="n">
        <v>12.8</v>
      </c>
      <c r="Y4" s="0" t="n">
        <v>0</v>
      </c>
      <c r="Z4" s="0" t="n">
        <v>1.95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12.8</v>
      </c>
      <c r="AH4" s="0" t="n">
        <v>2</v>
      </c>
      <c r="AI4" s="0" t="n">
        <v>27117234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27117235</v>
      </c>
      <c r="C5" s="0" t="n">
        <v>27104101</v>
      </c>
      <c r="D5" s="0" t="n">
        <v>23774146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41</v>
      </c>
      <c r="J5" s="0" t="s">
        <v>242</v>
      </c>
      <c r="K5" s="0" t="s">
        <v>243</v>
      </c>
      <c r="L5" s="0" t="n">
        <v>1368</v>
      </c>
      <c r="N5" s="0" t="n">
        <v>1011</v>
      </c>
      <c r="O5" s="0" t="s">
        <v>237</v>
      </c>
      <c r="P5" s="0" t="s">
        <v>237</v>
      </c>
      <c r="Q5" s="0" t="n">
        <v>1</v>
      </c>
      <c r="X5" s="0" t="n">
        <v>0.03</v>
      </c>
      <c r="Y5" s="0" t="n">
        <v>0</v>
      </c>
      <c r="Z5" s="0" t="n">
        <v>107.3</v>
      </c>
      <c r="AA5" s="0" t="n">
        <v>11.6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03</v>
      </c>
      <c r="AH5" s="0" t="n">
        <v>2</v>
      </c>
      <c r="AI5" s="0" t="n">
        <v>27117235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27117236</v>
      </c>
      <c r="C6" s="0" t="n">
        <v>27104101</v>
      </c>
      <c r="D6" s="0" t="n">
        <v>23722549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244</v>
      </c>
      <c r="J6" s="0" t="s">
        <v>245</v>
      </c>
      <c r="K6" s="0" t="s">
        <v>246</v>
      </c>
      <c r="L6" s="0" t="n">
        <v>1355</v>
      </c>
      <c r="N6" s="0" t="n">
        <v>1010</v>
      </c>
      <c r="O6" s="0" t="s">
        <v>78</v>
      </c>
      <c r="P6" s="0" t="s">
        <v>78</v>
      </c>
      <c r="Q6" s="0" t="n">
        <v>100</v>
      </c>
      <c r="X6" s="0" t="n">
        <v>2.04</v>
      </c>
      <c r="Y6" s="0" t="n">
        <v>86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2.04</v>
      </c>
      <c r="AH6" s="0" t="n">
        <v>2</v>
      </c>
      <c r="AI6" s="0" t="n">
        <v>27117236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27117237</v>
      </c>
      <c r="C7" s="0" t="n">
        <v>27104101</v>
      </c>
      <c r="D7" s="0" t="n">
        <v>24927231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47</v>
      </c>
      <c r="J7" s="0" t="s">
        <v>248</v>
      </c>
      <c r="K7" s="0" t="s">
        <v>249</v>
      </c>
      <c r="L7" s="0" t="n">
        <v>1354</v>
      </c>
      <c r="N7" s="0" t="n">
        <v>1010</v>
      </c>
      <c r="O7" s="0" t="s">
        <v>71</v>
      </c>
      <c r="P7" s="0" t="s">
        <v>71</v>
      </c>
      <c r="Q7" s="0" t="n">
        <v>1</v>
      </c>
      <c r="X7" s="0" t="n">
        <v>204</v>
      </c>
      <c r="Y7" s="0" t="n">
        <v>25.5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204</v>
      </c>
      <c r="AH7" s="0" t="n">
        <v>2</v>
      </c>
      <c r="AI7" s="0" t="n">
        <v>27117237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27117238</v>
      </c>
      <c r="C8" s="0" t="n">
        <v>27104101</v>
      </c>
      <c r="D8" s="0" t="n">
        <v>24927297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0</v>
      </c>
      <c r="J8" s="0" t="s">
        <v>251</v>
      </c>
      <c r="K8" s="0" t="s">
        <v>252</v>
      </c>
      <c r="L8" s="0" t="n">
        <v>1358</v>
      </c>
      <c r="N8" s="0" t="n">
        <v>1010</v>
      </c>
      <c r="O8" s="0" t="s">
        <v>253</v>
      </c>
      <c r="P8" s="0" t="s">
        <v>253</v>
      </c>
      <c r="Q8" s="0" t="n">
        <v>10</v>
      </c>
      <c r="X8" s="0" t="n">
        <v>20.4</v>
      </c>
      <c r="Y8" s="0" t="n">
        <v>32.8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20.4</v>
      </c>
      <c r="AH8" s="0" t="n">
        <v>2</v>
      </c>
      <c r="AI8" s="0" t="n">
        <v>27117238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27117239</v>
      </c>
      <c r="C9" s="0" t="n">
        <v>27104101</v>
      </c>
      <c r="D9" s="0" t="n">
        <v>24905841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54</v>
      </c>
      <c r="J9" s="0" t="s">
        <v>255</v>
      </c>
      <c r="K9" s="0" t="s">
        <v>256</v>
      </c>
      <c r="L9" s="0" t="n">
        <v>1344</v>
      </c>
      <c r="N9" s="0" t="n">
        <v>1008</v>
      </c>
      <c r="O9" s="0" t="s">
        <v>257</v>
      </c>
      <c r="P9" s="0" t="s">
        <v>257</v>
      </c>
      <c r="Q9" s="0" t="n">
        <v>1</v>
      </c>
      <c r="X9" s="0" t="n">
        <v>8.76</v>
      </c>
      <c r="Y9" s="0" t="n">
        <v>1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8.76</v>
      </c>
      <c r="AH9" s="0" t="n">
        <v>2</v>
      </c>
      <c r="AI9" s="0" t="n">
        <v>27117239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27117240</v>
      </c>
      <c r="C10" s="0" t="n">
        <v>27104118</v>
      </c>
      <c r="D10" s="0" t="n">
        <v>24992035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258</v>
      </c>
      <c r="K10" s="0" t="s">
        <v>259</v>
      </c>
      <c r="L10" s="0" t="n">
        <v>1369</v>
      </c>
      <c r="N10" s="0" t="n">
        <v>1013</v>
      </c>
      <c r="O10" s="0" t="s">
        <v>230</v>
      </c>
      <c r="P10" s="0" t="s">
        <v>230</v>
      </c>
      <c r="Q10" s="0" t="n">
        <v>1</v>
      </c>
      <c r="X10" s="0" t="n">
        <v>0.26</v>
      </c>
      <c r="Y10" s="0" t="n">
        <v>0</v>
      </c>
      <c r="Z10" s="0" t="n">
        <v>0</v>
      </c>
      <c r="AA10" s="0" t="n">
        <v>0</v>
      </c>
      <c r="AB10" s="0" t="n">
        <v>9.62</v>
      </c>
      <c r="AC10" s="0" t="n">
        <v>0</v>
      </c>
      <c r="AD10" s="0" t="n">
        <v>1</v>
      </c>
      <c r="AE10" s="0" t="n">
        <v>1</v>
      </c>
      <c r="AG10" s="0" t="n">
        <v>0.26</v>
      </c>
      <c r="AH10" s="0" t="n">
        <v>2</v>
      </c>
      <c r="AI10" s="0" t="n">
        <v>27117240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27117241</v>
      </c>
      <c r="C11" s="0" t="n">
        <v>27104118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31</v>
      </c>
      <c r="K11" s="0" t="s">
        <v>232</v>
      </c>
      <c r="L11" s="0" t="n">
        <v>608254</v>
      </c>
      <c r="N11" s="0" t="n">
        <v>1013</v>
      </c>
      <c r="O11" s="0" t="s">
        <v>233</v>
      </c>
      <c r="P11" s="0" t="s">
        <v>233</v>
      </c>
      <c r="Q11" s="0" t="n">
        <v>1</v>
      </c>
      <c r="X11" s="0" t="n">
        <v>0.01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2</v>
      </c>
      <c r="AG11" s="0" t="n">
        <v>0.01</v>
      </c>
      <c r="AH11" s="0" t="n">
        <v>2</v>
      </c>
      <c r="AI11" s="0" t="n">
        <v>27117241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27117242</v>
      </c>
      <c r="C12" s="0" t="n">
        <v>27104118</v>
      </c>
      <c r="D12" s="0" t="n">
        <v>23770974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34</v>
      </c>
      <c r="J12" s="0" t="s">
        <v>235</v>
      </c>
      <c r="K12" s="0" t="s">
        <v>236</v>
      </c>
      <c r="L12" s="0" t="n">
        <v>1368</v>
      </c>
      <c r="N12" s="0" t="n">
        <v>1011</v>
      </c>
      <c r="O12" s="0" t="s">
        <v>237</v>
      </c>
      <c r="P12" s="0" t="s">
        <v>237</v>
      </c>
      <c r="Q12" s="0" t="n">
        <v>1</v>
      </c>
      <c r="X12" s="0" t="n">
        <v>0.01</v>
      </c>
      <c r="Y12" s="0" t="n">
        <v>0</v>
      </c>
      <c r="Z12" s="0" t="n">
        <v>134.65</v>
      </c>
      <c r="AA12" s="0" t="n">
        <v>13.5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1</v>
      </c>
      <c r="AH12" s="0" t="n">
        <v>2</v>
      </c>
      <c r="AI12" s="0" t="n">
        <v>27117242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27117243</v>
      </c>
      <c r="C13" s="0" t="n">
        <v>27104118</v>
      </c>
      <c r="D13" s="0" t="n">
        <v>23774146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41</v>
      </c>
      <c r="J13" s="0" t="s">
        <v>242</v>
      </c>
      <c r="K13" s="0" t="s">
        <v>243</v>
      </c>
      <c r="L13" s="0" t="n">
        <v>1368</v>
      </c>
      <c r="N13" s="0" t="n">
        <v>1011</v>
      </c>
      <c r="O13" s="0" t="s">
        <v>237</v>
      </c>
      <c r="P13" s="0" t="s">
        <v>237</v>
      </c>
      <c r="Q13" s="0" t="n">
        <v>1</v>
      </c>
      <c r="X13" s="0" t="n">
        <v>0.01</v>
      </c>
      <c r="Y13" s="0" t="n">
        <v>0</v>
      </c>
      <c r="Z13" s="0" t="n">
        <v>107.3</v>
      </c>
      <c r="AA13" s="0" t="n">
        <v>11.6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01</v>
      </c>
      <c r="AH13" s="0" t="n">
        <v>2</v>
      </c>
      <c r="AI13" s="0" t="n">
        <v>27117243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27117244</v>
      </c>
      <c r="C14" s="0" t="n">
        <v>27104118</v>
      </c>
      <c r="D14" s="0" t="n">
        <v>23718178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60</v>
      </c>
      <c r="J14" s="0" t="s">
        <v>261</v>
      </c>
      <c r="K14" s="0" t="s">
        <v>262</v>
      </c>
      <c r="L14" s="0" t="n">
        <v>1348</v>
      </c>
      <c r="N14" s="0" t="n">
        <v>1009</v>
      </c>
      <c r="O14" s="0" t="s">
        <v>263</v>
      </c>
      <c r="P14" s="0" t="s">
        <v>263</v>
      </c>
      <c r="Q14" s="0" t="n">
        <v>1000</v>
      </c>
      <c r="X14" s="0" t="n">
        <v>1E-005</v>
      </c>
      <c r="Y14" s="0" t="n">
        <v>12242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1E-005</v>
      </c>
      <c r="AH14" s="0" t="n">
        <v>2</v>
      </c>
      <c r="AI14" s="0" t="n">
        <v>27117244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27117245</v>
      </c>
      <c r="C15" s="0" t="n">
        <v>27104118</v>
      </c>
      <c r="D15" s="0" t="n">
        <v>23720532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64</v>
      </c>
      <c r="J15" s="0" t="s">
        <v>265</v>
      </c>
      <c r="K15" s="0" t="s">
        <v>266</v>
      </c>
      <c r="L15" s="0" t="n">
        <v>1346</v>
      </c>
      <c r="N15" s="0" t="n">
        <v>1009</v>
      </c>
      <c r="O15" s="0" t="s">
        <v>267</v>
      </c>
      <c r="P15" s="0" t="s">
        <v>267</v>
      </c>
      <c r="Q15" s="0" t="n">
        <v>1</v>
      </c>
      <c r="X15" s="0" t="n">
        <v>0.01</v>
      </c>
      <c r="Y15" s="0" t="n">
        <v>91.29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01</v>
      </c>
      <c r="AH15" s="0" t="n">
        <v>2</v>
      </c>
      <c r="AI15" s="0" t="n">
        <v>27117245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27117246</v>
      </c>
      <c r="C16" s="0" t="n">
        <v>27104118</v>
      </c>
      <c r="D16" s="0" t="n">
        <v>24917521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68</v>
      </c>
      <c r="J16" s="0" t="s">
        <v>269</v>
      </c>
      <c r="K16" s="0" t="s">
        <v>270</v>
      </c>
      <c r="L16" s="0" t="n">
        <v>1355</v>
      </c>
      <c r="N16" s="0" t="n">
        <v>1010</v>
      </c>
      <c r="O16" s="0" t="s">
        <v>78</v>
      </c>
      <c r="P16" s="0" t="s">
        <v>78</v>
      </c>
      <c r="Q16" s="0" t="n">
        <v>100</v>
      </c>
      <c r="X16" s="0" t="n">
        <v>0.01</v>
      </c>
      <c r="Y16" s="0" t="n">
        <v>142.5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1</v>
      </c>
      <c r="AH16" s="0" t="n">
        <v>2</v>
      </c>
      <c r="AI16" s="0" t="n">
        <v>27117246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27117247</v>
      </c>
      <c r="C17" s="0" t="n">
        <v>27104118</v>
      </c>
      <c r="D17" s="0" t="n">
        <v>2375793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71</v>
      </c>
      <c r="J17" s="0" t="s">
        <v>272</v>
      </c>
      <c r="K17" s="0" t="s">
        <v>273</v>
      </c>
      <c r="L17" s="0" t="n">
        <v>1348</v>
      </c>
      <c r="N17" s="0" t="n">
        <v>1009</v>
      </c>
      <c r="O17" s="0" t="s">
        <v>263</v>
      </c>
      <c r="P17" s="0" t="s">
        <v>263</v>
      </c>
      <c r="Q17" s="0" t="n">
        <v>1000</v>
      </c>
      <c r="X17" s="0" t="n">
        <v>0.00011</v>
      </c>
      <c r="Y17" s="0" t="n">
        <v>9644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0011</v>
      </c>
      <c r="AH17" s="0" t="n">
        <v>2</v>
      </c>
      <c r="AI17" s="0" t="n">
        <v>27117247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27117248</v>
      </c>
      <c r="C18" s="0" t="n">
        <v>27104118</v>
      </c>
      <c r="D18" s="0" t="n">
        <v>23760619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74</v>
      </c>
      <c r="J18" s="0" t="s">
        <v>275</v>
      </c>
      <c r="K18" s="0" t="s">
        <v>276</v>
      </c>
      <c r="L18" s="0" t="n">
        <v>1346</v>
      </c>
      <c r="N18" s="0" t="n">
        <v>1009</v>
      </c>
      <c r="O18" s="0" t="s">
        <v>267</v>
      </c>
      <c r="P18" s="0" t="s">
        <v>267</v>
      </c>
      <c r="Q18" s="0" t="n">
        <v>1</v>
      </c>
      <c r="X18" s="0" t="n">
        <v>0.05</v>
      </c>
      <c r="Y18" s="0" t="n">
        <v>68.05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05</v>
      </c>
      <c r="AH18" s="0" t="n">
        <v>2</v>
      </c>
      <c r="AI18" s="0" t="n">
        <v>27117248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27117249</v>
      </c>
      <c r="C19" s="0" t="n">
        <v>27104118</v>
      </c>
      <c r="D19" s="0" t="n">
        <v>2492723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47</v>
      </c>
      <c r="J19" s="0" t="s">
        <v>248</v>
      </c>
      <c r="K19" s="0" t="s">
        <v>249</v>
      </c>
      <c r="L19" s="0" t="n">
        <v>1354</v>
      </c>
      <c r="N19" s="0" t="n">
        <v>1010</v>
      </c>
      <c r="O19" s="0" t="s">
        <v>71</v>
      </c>
      <c r="P19" s="0" t="s">
        <v>71</v>
      </c>
      <c r="Q19" s="0" t="n">
        <v>1</v>
      </c>
      <c r="X19" s="0" t="n">
        <v>1</v>
      </c>
      <c r="Y19" s="0" t="n">
        <v>25.5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1</v>
      </c>
      <c r="AH19" s="0" t="n">
        <v>2</v>
      </c>
      <c r="AI19" s="0" t="n">
        <v>27117249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27117250</v>
      </c>
      <c r="C20" s="0" t="n">
        <v>27104118</v>
      </c>
      <c r="D20" s="0" t="n">
        <v>2492731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77</v>
      </c>
      <c r="J20" s="0" t="s">
        <v>278</v>
      </c>
      <c r="K20" s="0" t="s">
        <v>279</v>
      </c>
      <c r="L20" s="0" t="n">
        <v>1346</v>
      </c>
      <c r="N20" s="0" t="n">
        <v>1009</v>
      </c>
      <c r="O20" s="0" t="s">
        <v>267</v>
      </c>
      <c r="P20" s="0" t="s">
        <v>267</v>
      </c>
      <c r="Q20" s="0" t="n">
        <v>1</v>
      </c>
      <c r="X20" s="0" t="n">
        <v>0.02</v>
      </c>
      <c r="Y20" s="0" t="n">
        <v>100.8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02</v>
      </c>
      <c r="AH20" s="0" t="n">
        <v>2</v>
      </c>
      <c r="AI20" s="0" t="n">
        <v>27117250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27117251</v>
      </c>
      <c r="C21" s="0" t="n">
        <v>27104118</v>
      </c>
      <c r="D21" s="0" t="n">
        <v>2492839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80</v>
      </c>
      <c r="J21" s="0" t="s">
        <v>281</v>
      </c>
      <c r="K21" s="0" t="s">
        <v>282</v>
      </c>
      <c r="L21" s="0" t="n">
        <v>1348</v>
      </c>
      <c r="N21" s="0" t="n">
        <v>1009</v>
      </c>
      <c r="O21" s="0" t="s">
        <v>263</v>
      </c>
      <c r="P21" s="0" t="s">
        <v>263</v>
      </c>
      <c r="Q21" s="0" t="n">
        <v>1000</v>
      </c>
      <c r="X21" s="0" t="n">
        <v>1E-005</v>
      </c>
      <c r="Y21" s="0" t="n">
        <v>8105.71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1E-005</v>
      </c>
      <c r="AH21" s="0" t="n">
        <v>2</v>
      </c>
      <c r="AI21" s="0" t="n">
        <v>27117251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9)</f>
        <v>29</v>
      </c>
      <c r="B22" s="0" t="n">
        <v>27117252</v>
      </c>
      <c r="C22" s="0" t="n">
        <v>27104118</v>
      </c>
      <c r="D22" s="0" t="n">
        <v>2490584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54</v>
      </c>
      <c r="J22" s="0" t="s">
        <v>255</v>
      </c>
      <c r="K22" s="0" t="s">
        <v>256</v>
      </c>
      <c r="L22" s="0" t="n">
        <v>1344</v>
      </c>
      <c r="N22" s="0" t="n">
        <v>1008</v>
      </c>
      <c r="O22" s="0" t="s">
        <v>257</v>
      </c>
      <c r="P22" s="0" t="s">
        <v>257</v>
      </c>
      <c r="Q22" s="0" t="n">
        <v>1</v>
      </c>
      <c r="X22" s="0" t="n">
        <v>0.05</v>
      </c>
      <c r="Y22" s="0" t="n">
        <v>1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5</v>
      </c>
      <c r="AH22" s="0" t="n">
        <v>2</v>
      </c>
      <c r="AI22" s="0" t="n">
        <v>27117252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27117253</v>
      </c>
      <c r="C23" s="0" t="n">
        <v>27104143</v>
      </c>
      <c r="D23" s="0" t="n">
        <v>2499203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58</v>
      </c>
      <c r="K23" s="0" t="s">
        <v>259</v>
      </c>
      <c r="L23" s="0" t="n">
        <v>1369</v>
      </c>
      <c r="N23" s="0" t="n">
        <v>1013</v>
      </c>
      <c r="O23" s="0" t="s">
        <v>230</v>
      </c>
      <c r="P23" s="0" t="s">
        <v>230</v>
      </c>
      <c r="Q23" s="0" t="n">
        <v>1</v>
      </c>
      <c r="X23" s="0" t="n">
        <v>1.15</v>
      </c>
      <c r="Y23" s="0" t="n">
        <v>0</v>
      </c>
      <c r="Z23" s="0" t="n">
        <v>0</v>
      </c>
      <c r="AA23" s="0" t="n">
        <v>0</v>
      </c>
      <c r="AB23" s="0" t="n">
        <v>9.62</v>
      </c>
      <c r="AC23" s="0" t="n">
        <v>0</v>
      </c>
      <c r="AD23" s="0" t="n">
        <v>1</v>
      </c>
      <c r="AE23" s="0" t="n">
        <v>1</v>
      </c>
      <c r="AG23" s="0" t="n">
        <v>1.15</v>
      </c>
      <c r="AH23" s="0" t="n">
        <v>2</v>
      </c>
      <c r="AI23" s="0" t="n">
        <v>27117253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27117254</v>
      </c>
      <c r="C24" s="0" t="n">
        <v>27104143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31</v>
      </c>
      <c r="K24" s="0" t="s">
        <v>232</v>
      </c>
      <c r="L24" s="0" t="n">
        <v>608254</v>
      </c>
      <c r="N24" s="0" t="n">
        <v>1013</v>
      </c>
      <c r="O24" s="0" t="s">
        <v>233</v>
      </c>
      <c r="P24" s="0" t="s">
        <v>233</v>
      </c>
      <c r="Q24" s="0" t="n">
        <v>1</v>
      </c>
      <c r="X24" s="0" t="n">
        <v>0.01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2</v>
      </c>
      <c r="AG24" s="0" t="n">
        <v>0.01</v>
      </c>
      <c r="AH24" s="0" t="n">
        <v>2</v>
      </c>
      <c r="AI24" s="0" t="n">
        <v>27117254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27117255</v>
      </c>
      <c r="C25" s="0" t="n">
        <v>27104143</v>
      </c>
      <c r="D25" s="0" t="n">
        <v>2377097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34</v>
      </c>
      <c r="J25" s="0" t="s">
        <v>235</v>
      </c>
      <c r="K25" s="0" t="s">
        <v>236</v>
      </c>
      <c r="L25" s="0" t="n">
        <v>1368</v>
      </c>
      <c r="N25" s="0" t="n">
        <v>1011</v>
      </c>
      <c r="O25" s="0" t="s">
        <v>237</v>
      </c>
      <c r="P25" s="0" t="s">
        <v>237</v>
      </c>
      <c r="Q25" s="0" t="n">
        <v>1</v>
      </c>
      <c r="X25" s="0" t="n">
        <v>0.01</v>
      </c>
      <c r="Y25" s="0" t="n">
        <v>0</v>
      </c>
      <c r="Z25" s="0" t="n">
        <v>134.65</v>
      </c>
      <c r="AA25" s="0" t="n">
        <v>13.5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01</v>
      </c>
      <c r="AH25" s="0" t="n">
        <v>2</v>
      </c>
      <c r="AI25" s="0" t="n">
        <v>27117255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27117256</v>
      </c>
      <c r="C26" s="0" t="n">
        <v>27104143</v>
      </c>
      <c r="D26" s="0" t="n">
        <v>23774146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41</v>
      </c>
      <c r="J26" s="0" t="s">
        <v>242</v>
      </c>
      <c r="K26" s="0" t="s">
        <v>243</v>
      </c>
      <c r="L26" s="0" t="n">
        <v>1368</v>
      </c>
      <c r="N26" s="0" t="n">
        <v>1011</v>
      </c>
      <c r="O26" s="0" t="s">
        <v>237</v>
      </c>
      <c r="P26" s="0" t="s">
        <v>237</v>
      </c>
      <c r="Q26" s="0" t="n">
        <v>1</v>
      </c>
      <c r="X26" s="0" t="n">
        <v>0.01</v>
      </c>
      <c r="Y26" s="0" t="n">
        <v>0</v>
      </c>
      <c r="Z26" s="0" t="n">
        <v>107.3</v>
      </c>
      <c r="AA26" s="0" t="n">
        <v>11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01</v>
      </c>
      <c r="AH26" s="0" t="n">
        <v>2</v>
      </c>
      <c r="AI26" s="0" t="n">
        <v>27117256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27117257</v>
      </c>
      <c r="C27" s="0" t="n">
        <v>27104143</v>
      </c>
      <c r="D27" s="0" t="n">
        <v>2371691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83</v>
      </c>
      <c r="J27" s="0" t="s">
        <v>284</v>
      </c>
      <c r="K27" s="0" t="s">
        <v>285</v>
      </c>
      <c r="L27" s="0" t="n">
        <v>1348</v>
      </c>
      <c r="N27" s="0" t="n">
        <v>1009</v>
      </c>
      <c r="O27" s="0" t="s">
        <v>263</v>
      </c>
      <c r="P27" s="0" t="s">
        <v>263</v>
      </c>
      <c r="Q27" s="0" t="n">
        <v>1000</v>
      </c>
      <c r="X27" s="0" t="n">
        <v>0.0008</v>
      </c>
      <c r="Y27" s="0" t="n">
        <v>4488.4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008</v>
      </c>
      <c r="AH27" s="0" t="n">
        <v>2</v>
      </c>
      <c r="AI27" s="0" t="n">
        <v>27117257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27117258</v>
      </c>
      <c r="C28" s="0" t="n">
        <v>27104143</v>
      </c>
      <c r="D28" s="0" t="n">
        <v>23720202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86</v>
      </c>
      <c r="J28" s="0" t="s">
        <v>287</v>
      </c>
      <c r="K28" s="0" t="s">
        <v>288</v>
      </c>
      <c r="L28" s="0" t="n">
        <v>1346</v>
      </c>
      <c r="N28" s="0" t="n">
        <v>1009</v>
      </c>
      <c r="O28" s="0" t="s">
        <v>267</v>
      </c>
      <c r="P28" s="0" t="s">
        <v>267</v>
      </c>
      <c r="Q28" s="0" t="n">
        <v>1</v>
      </c>
      <c r="X28" s="0" t="n">
        <v>0.15</v>
      </c>
      <c r="Y28" s="0" t="n">
        <v>6.09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15</v>
      </c>
      <c r="AH28" s="0" t="n">
        <v>2</v>
      </c>
      <c r="AI28" s="0" t="n">
        <v>27117258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27117259</v>
      </c>
      <c r="C29" s="0" t="n">
        <v>27104143</v>
      </c>
      <c r="D29" s="0" t="n">
        <v>23720507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89</v>
      </c>
      <c r="J29" s="0" t="s">
        <v>290</v>
      </c>
      <c r="K29" s="0" t="s">
        <v>291</v>
      </c>
      <c r="L29" s="0" t="n">
        <v>1308</v>
      </c>
      <c r="N29" s="0" t="n">
        <v>1003</v>
      </c>
      <c r="O29" s="0" t="s">
        <v>65</v>
      </c>
      <c r="P29" s="0" t="s">
        <v>65</v>
      </c>
      <c r="Q29" s="0" t="n">
        <v>100</v>
      </c>
      <c r="X29" s="0" t="n">
        <v>0.0024</v>
      </c>
      <c r="Y29" s="0" t="n">
        <v>12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0024</v>
      </c>
      <c r="AH29" s="0" t="n">
        <v>2</v>
      </c>
      <c r="AI29" s="0" t="n">
        <v>27117259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27117260</v>
      </c>
      <c r="C30" s="0" t="n">
        <v>27104143</v>
      </c>
      <c r="D30" s="0" t="n">
        <v>24917521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68</v>
      </c>
      <c r="J30" s="0" t="s">
        <v>269</v>
      </c>
      <c r="K30" s="0" t="s">
        <v>270</v>
      </c>
      <c r="L30" s="0" t="n">
        <v>1355</v>
      </c>
      <c r="N30" s="0" t="n">
        <v>1010</v>
      </c>
      <c r="O30" s="0" t="s">
        <v>78</v>
      </c>
      <c r="P30" s="0" t="s">
        <v>78</v>
      </c>
      <c r="Q30" s="0" t="n">
        <v>100</v>
      </c>
      <c r="X30" s="0" t="n">
        <v>0.01</v>
      </c>
      <c r="Y30" s="0" t="n">
        <v>142.5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1</v>
      </c>
      <c r="AH30" s="0" t="n">
        <v>2</v>
      </c>
      <c r="AI30" s="0" t="n">
        <v>27117260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27117261</v>
      </c>
      <c r="C31" s="0" t="n">
        <v>27104143</v>
      </c>
      <c r="D31" s="0" t="n">
        <v>24927263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292</v>
      </c>
      <c r="J31" s="0" t="s">
        <v>293</v>
      </c>
      <c r="K31" s="0" t="s">
        <v>294</v>
      </c>
      <c r="L31" s="0" t="n">
        <v>1356</v>
      </c>
      <c r="N31" s="0" t="n">
        <v>1010</v>
      </c>
      <c r="O31" s="0" t="s">
        <v>295</v>
      </c>
      <c r="P31" s="0" t="s">
        <v>295</v>
      </c>
      <c r="Q31" s="0" t="n">
        <v>1000</v>
      </c>
      <c r="X31" s="0" t="n">
        <v>0.00204</v>
      </c>
      <c r="Y31" s="0" t="n">
        <v>19.5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0204</v>
      </c>
      <c r="AH31" s="0" t="n">
        <v>2</v>
      </c>
      <c r="AI31" s="0" t="n">
        <v>27117261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27117262</v>
      </c>
      <c r="C32" s="0" t="n">
        <v>27104143</v>
      </c>
      <c r="D32" s="0" t="n">
        <v>24928391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80</v>
      </c>
      <c r="J32" s="0" t="s">
        <v>281</v>
      </c>
      <c r="K32" s="0" t="s">
        <v>282</v>
      </c>
      <c r="L32" s="0" t="n">
        <v>1348</v>
      </c>
      <c r="N32" s="0" t="n">
        <v>1009</v>
      </c>
      <c r="O32" s="0" t="s">
        <v>263</v>
      </c>
      <c r="P32" s="0" t="s">
        <v>263</v>
      </c>
      <c r="Q32" s="0" t="n">
        <v>1000</v>
      </c>
      <c r="X32" s="0" t="n">
        <v>1E-005</v>
      </c>
      <c r="Y32" s="0" t="n">
        <v>8105.71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1E-005</v>
      </c>
      <c r="AH32" s="0" t="n">
        <v>2</v>
      </c>
      <c r="AI32" s="0" t="n">
        <v>27117262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27117263</v>
      </c>
      <c r="C33" s="0" t="n">
        <v>27104143</v>
      </c>
      <c r="D33" s="0" t="n">
        <v>24905841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54</v>
      </c>
      <c r="J33" s="0" t="s">
        <v>255</v>
      </c>
      <c r="K33" s="0" t="s">
        <v>256</v>
      </c>
      <c r="L33" s="0" t="n">
        <v>1344</v>
      </c>
      <c r="N33" s="0" t="n">
        <v>1008</v>
      </c>
      <c r="O33" s="0" t="s">
        <v>257</v>
      </c>
      <c r="P33" s="0" t="s">
        <v>257</v>
      </c>
      <c r="Q33" s="0" t="n">
        <v>1</v>
      </c>
      <c r="X33" s="0" t="n">
        <v>0.22</v>
      </c>
      <c r="Y33" s="0" t="n">
        <v>1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22</v>
      </c>
      <c r="AH33" s="0" t="n">
        <v>2</v>
      </c>
      <c r="AI33" s="0" t="n">
        <v>27117263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1)</f>
        <v>31</v>
      </c>
      <c r="B34" s="0" t="n">
        <v>27117264</v>
      </c>
      <c r="C34" s="0" t="n">
        <v>27104164</v>
      </c>
      <c r="D34" s="0" t="n">
        <v>24992290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296</v>
      </c>
      <c r="K34" s="0" t="s">
        <v>297</v>
      </c>
      <c r="L34" s="0" t="n">
        <v>1369</v>
      </c>
      <c r="N34" s="0" t="n">
        <v>1013</v>
      </c>
      <c r="O34" s="0" t="s">
        <v>230</v>
      </c>
      <c r="P34" s="0" t="s">
        <v>230</v>
      </c>
      <c r="Q34" s="0" t="n">
        <v>1</v>
      </c>
      <c r="X34" s="0" t="n">
        <v>10.3</v>
      </c>
      <c r="Y34" s="0" t="n">
        <v>0</v>
      </c>
      <c r="Z34" s="0" t="n">
        <v>0</v>
      </c>
      <c r="AA34" s="0" t="n">
        <v>0</v>
      </c>
      <c r="AB34" s="0" t="n">
        <v>10.21</v>
      </c>
      <c r="AC34" s="0" t="n">
        <v>0</v>
      </c>
      <c r="AD34" s="0" t="n">
        <v>1</v>
      </c>
      <c r="AE34" s="0" t="n">
        <v>1</v>
      </c>
      <c r="AG34" s="0" t="n">
        <v>10.3</v>
      </c>
      <c r="AH34" s="0" t="n">
        <v>2</v>
      </c>
      <c r="AI34" s="0" t="n">
        <v>27117264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1)</f>
        <v>31</v>
      </c>
      <c r="B35" s="0" t="n">
        <v>27117265</v>
      </c>
      <c r="C35" s="0" t="n">
        <v>27104164</v>
      </c>
      <c r="D35" s="0" t="n">
        <v>2371980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298</v>
      </c>
      <c r="J35" s="0" t="s">
        <v>299</v>
      </c>
      <c r="K35" s="0" t="s">
        <v>300</v>
      </c>
      <c r="L35" s="0" t="n">
        <v>1346</v>
      </c>
      <c r="N35" s="0" t="n">
        <v>1009</v>
      </c>
      <c r="O35" s="0" t="s">
        <v>267</v>
      </c>
      <c r="P35" s="0" t="s">
        <v>267</v>
      </c>
      <c r="Q35" s="0" t="n">
        <v>1</v>
      </c>
      <c r="X35" s="0" t="n">
        <v>0.019</v>
      </c>
      <c r="Y35" s="0" t="n">
        <v>27.74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019</v>
      </c>
      <c r="AH35" s="0" t="n">
        <v>2</v>
      </c>
      <c r="AI35" s="0" t="n">
        <v>27117265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1)</f>
        <v>31</v>
      </c>
      <c r="B36" s="0" t="n">
        <v>27117266</v>
      </c>
      <c r="C36" s="0" t="n">
        <v>27104164</v>
      </c>
      <c r="D36" s="0" t="n">
        <v>2372031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301</v>
      </c>
      <c r="J36" s="0" t="s">
        <v>302</v>
      </c>
      <c r="K36" s="0" t="s">
        <v>303</v>
      </c>
      <c r="L36" s="0" t="n">
        <v>1346</v>
      </c>
      <c r="N36" s="0" t="n">
        <v>1009</v>
      </c>
      <c r="O36" s="0" t="s">
        <v>267</v>
      </c>
      <c r="P36" s="0" t="s">
        <v>267</v>
      </c>
      <c r="Q36" s="0" t="n">
        <v>1</v>
      </c>
      <c r="X36" s="0" t="n">
        <v>0.029</v>
      </c>
      <c r="Y36" s="0" t="n">
        <v>38.89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29</v>
      </c>
      <c r="AH36" s="0" t="n">
        <v>2</v>
      </c>
      <c r="AI36" s="0" t="n">
        <v>27117266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1)</f>
        <v>31</v>
      </c>
      <c r="B37" s="0" t="n">
        <v>27117267</v>
      </c>
      <c r="C37" s="0" t="n">
        <v>27104164</v>
      </c>
      <c r="D37" s="0" t="n">
        <v>2491755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304</v>
      </c>
      <c r="J37" s="0" t="s">
        <v>305</v>
      </c>
      <c r="K37" s="0" t="s">
        <v>306</v>
      </c>
      <c r="L37" s="0" t="n">
        <v>1355</v>
      </c>
      <c r="N37" s="0" t="n">
        <v>1010</v>
      </c>
      <c r="O37" s="0" t="s">
        <v>78</v>
      </c>
      <c r="P37" s="0" t="s">
        <v>78</v>
      </c>
      <c r="Q37" s="0" t="n">
        <v>100</v>
      </c>
      <c r="X37" s="0" t="n">
        <v>1</v>
      </c>
      <c r="Y37" s="0" t="n">
        <v>30.74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</v>
      </c>
      <c r="AH37" s="0" t="n">
        <v>2</v>
      </c>
      <c r="AI37" s="0" t="n">
        <v>27117267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1)</f>
        <v>31</v>
      </c>
      <c r="B38" s="0" t="n">
        <v>27117268</v>
      </c>
      <c r="C38" s="0" t="n">
        <v>27104164</v>
      </c>
      <c r="D38" s="0" t="n">
        <v>24917767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07</v>
      </c>
      <c r="J38" s="0" t="s">
        <v>308</v>
      </c>
      <c r="K38" s="0" t="s">
        <v>309</v>
      </c>
      <c r="L38" s="0" t="n">
        <v>1348</v>
      </c>
      <c r="N38" s="0" t="n">
        <v>1009</v>
      </c>
      <c r="O38" s="0" t="s">
        <v>263</v>
      </c>
      <c r="P38" s="0" t="s">
        <v>263</v>
      </c>
      <c r="Q38" s="0" t="n">
        <v>1000</v>
      </c>
      <c r="X38" s="0" t="n">
        <v>2E-005</v>
      </c>
      <c r="Y38" s="0" t="n">
        <v>4934.48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2E-005</v>
      </c>
      <c r="AH38" s="0" t="n">
        <v>2</v>
      </c>
      <c r="AI38" s="0" t="n">
        <v>27117268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1)</f>
        <v>31</v>
      </c>
      <c r="B39" s="0" t="n">
        <v>27117269</v>
      </c>
      <c r="C39" s="0" t="n">
        <v>27104164</v>
      </c>
      <c r="D39" s="0" t="n">
        <v>23760617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10</v>
      </c>
      <c r="J39" s="0" t="s">
        <v>311</v>
      </c>
      <c r="K39" s="0" t="s">
        <v>312</v>
      </c>
      <c r="L39" s="0" t="n">
        <v>1346</v>
      </c>
      <c r="N39" s="0" t="n">
        <v>1009</v>
      </c>
      <c r="O39" s="0" t="s">
        <v>267</v>
      </c>
      <c r="P39" s="0" t="s">
        <v>267</v>
      </c>
      <c r="Q39" s="0" t="n">
        <v>1</v>
      </c>
      <c r="X39" s="0" t="n">
        <v>0.077</v>
      </c>
      <c r="Y39" s="0" t="n">
        <v>114.22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077</v>
      </c>
      <c r="AH39" s="0" t="n">
        <v>2</v>
      </c>
      <c r="AI39" s="0" t="n">
        <v>27117269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1)</f>
        <v>31</v>
      </c>
      <c r="B40" s="0" t="n">
        <v>27117270</v>
      </c>
      <c r="C40" s="0" t="n">
        <v>27104164</v>
      </c>
      <c r="D40" s="0" t="n">
        <v>24922317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13</v>
      </c>
      <c r="J40" s="0" t="s">
        <v>314</v>
      </c>
      <c r="K40" s="0" t="s">
        <v>315</v>
      </c>
      <c r="L40" s="0" t="n">
        <v>1346</v>
      </c>
      <c r="N40" s="0" t="n">
        <v>1009</v>
      </c>
      <c r="O40" s="0" t="s">
        <v>267</v>
      </c>
      <c r="P40" s="0" t="s">
        <v>267</v>
      </c>
      <c r="Q40" s="0" t="n">
        <v>1</v>
      </c>
      <c r="X40" s="0" t="n">
        <v>0.04</v>
      </c>
      <c r="Y40" s="0" t="n">
        <v>35.7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04</v>
      </c>
      <c r="AH40" s="0" t="n">
        <v>2</v>
      </c>
      <c r="AI40" s="0" t="n">
        <v>27117270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1)</f>
        <v>31</v>
      </c>
      <c r="B41" s="0" t="n">
        <v>27117271</v>
      </c>
      <c r="C41" s="0" t="n">
        <v>27104164</v>
      </c>
      <c r="D41" s="0" t="n">
        <v>24905841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54</v>
      </c>
      <c r="J41" s="0" t="s">
        <v>255</v>
      </c>
      <c r="K41" s="0" t="s">
        <v>256</v>
      </c>
      <c r="L41" s="0" t="n">
        <v>1344</v>
      </c>
      <c r="N41" s="0" t="n">
        <v>1008</v>
      </c>
      <c r="O41" s="0" t="s">
        <v>257</v>
      </c>
      <c r="P41" s="0" t="s">
        <v>257</v>
      </c>
      <c r="Q41" s="0" t="n">
        <v>1</v>
      </c>
      <c r="X41" s="0" t="n">
        <v>2.1</v>
      </c>
      <c r="Y41" s="0" t="n">
        <v>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2.1</v>
      </c>
      <c r="AH41" s="0" t="n">
        <v>2</v>
      </c>
      <c r="AI41" s="0" t="n">
        <v>27117271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2)</f>
        <v>32</v>
      </c>
      <c r="B42" s="0" t="n">
        <v>27104181</v>
      </c>
      <c r="C42" s="0" t="n">
        <v>27104179</v>
      </c>
      <c r="D42" s="0" t="n">
        <v>121660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316</v>
      </c>
      <c r="K42" s="0" t="s">
        <v>317</v>
      </c>
      <c r="L42" s="0" t="n">
        <v>1369</v>
      </c>
      <c r="N42" s="0" t="n">
        <v>1013</v>
      </c>
      <c r="O42" s="0" t="s">
        <v>230</v>
      </c>
      <c r="P42" s="0" t="s">
        <v>230</v>
      </c>
      <c r="Q42" s="0" t="n">
        <v>1</v>
      </c>
      <c r="X42" s="0" t="n">
        <v>42.8</v>
      </c>
      <c r="Y42" s="0" t="n">
        <v>0</v>
      </c>
      <c r="Z42" s="0" t="n">
        <v>0</v>
      </c>
      <c r="AA42" s="0" t="n">
        <v>0</v>
      </c>
      <c r="AB42" s="0" t="n">
        <v>10.35</v>
      </c>
      <c r="AC42" s="0" t="n">
        <v>0</v>
      </c>
      <c r="AD42" s="0" t="n">
        <v>1</v>
      </c>
      <c r="AE42" s="0" t="n">
        <v>1</v>
      </c>
      <c r="AG42" s="0" t="n">
        <v>42.8</v>
      </c>
      <c r="AH42" s="0" t="n">
        <v>2</v>
      </c>
      <c r="AI42" s="0" t="n">
        <v>27104180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27104185</v>
      </c>
      <c r="C43" s="0" t="n">
        <v>27104182</v>
      </c>
      <c r="D43" s="0" t="n">
        <v>24995518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318</v>
      </c>
      <c r="K43" s="0" t="s">
        <v>319</v>
      </c>
      <c r="L43" s="0" t="n">
        <v>1369</v>
      </c>
      <c r="N43" s="0" t="n">
        <v>1013</v>
      </c>
      <c r="O43" s="0" t="s">
        <v>230</v>
      </c>
      <c r="P43" s="0" t="s">
        <v>230</v>
      </c>
      <c r="Q43" s="0" t="n">
        <v>1</v>
      </c>
      <c r="X43" s="0" t="n">
        <v>218</v>
      </c>
      <c r="Y43" s="0" t="n">
        <v>0</v>
      </c>
      <c r="Z43" s="0" t="n">
        <v>0</v>
      </c>
      <c r="AA43" s="0" t="n">
        <v>0</v>
      </c>
      <c r="AB43" s="0" t="n">
        <v>12.92</v>
      </c>
      <c r="AC43" s="0" t="n">
        <v>0</v>
      </c>
      <c r="AD43" s="0" t="n">
        <v>1</v>
      </c>
      <c r="AE43" s="0" t="n">
        <v>1</v>
      </c>
      <c r="AG43" s="0" t="n">
        <v>218</v>
      </c>
      <c r="AH43" s="0" t="n">
        <v>2</v>
      </c>
      <c r="AI43" s="0" t="n">
        <v>27104183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3)</f>
        <v>33</v>
      </c>
      <c r="B44" s="0" t="n">
        <v>27104186</v>
      </c>
      <c r="C44" s="0" t="n">
        <v>27104182</v>
      </c>
      <c r="D44" s="0" t="n">
        <v>24905841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254</v>
      </c>
      <c r="J44" s="0" t="s">
        <v>255</v>
      </c>
      <c r="K44" s="0" t="s">
        <v>256</v>
      </c>
      <c r="L44" s="0" t="n">
        <v>1344</v>
      </c>
      <c r="N44" s="0" t="n">
        <v>1008</v>
      </c>
      <c r="O44" s="0" t="s">
        <v>257</v>
      </c>
      <c r="P44" s="0" t="s">
        <v>257</v>
      </c>
      <c r="Q44" s="0" t="n">
        <v>1</v>
      </c>
      <c r="X44" s="0" t="n">
        <v>56.33</v>
      </c>
      <c r="Y44" s="0" t="n">
        <v>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56.33</v>
      </c>
      <c r="AH44" s="0" t="n">
        <v>2</v>
      </c>
      <c r="AI44" s="0" t="n">
        <v>27104184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4)</f>
        <v>34</v>
      </c>
      <c r="B45" s="0" t="n">
        <v>27104189</v>
      </c>
      <c r="C45" s="0" t="n">
        <v>27104187</v>
      </c>
      <c r="D45" s="0" t="n">
        <v>12166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316</v>
      </c>
      <c r="K45" s="0" t="s">
        <v>317</v>
      </c>
      <c r="L45" s="0" t="n">
        <v>1369</v>
      </c>
      <c r="N45" s="0" t="n">
        <v>1013</v>
      </c>
      <c r="O45" s="0" t="s">
        <v>230</v>
      </c>
      <c r="P45" s="0" t="s">
        <v>230</v>
      </c>
      <c r="Q45" s="0" t="n">
        <v>1</v>
      </c>
      <c r="X45" s="0" t="n">
        <v>4.75</v>
      </c>
      <c r="Y45" s="0" t="n">
        <v>0</v>
      </c>
      <c r="Z45" s="0" t="n">
        <v>0</v>
      </c>
      <c r="AA45" s="0" t="n">
        <v>0</v>
      </c>
      <c r="AB45" s="0" t="n">
        <v>10.35</v>
      </c>
      <c r="AC45" s="0" t="n">
        <v>0</v>
      </c>
      <c r="AD45" s="0" t="n">
        <v>1</v>
      </c>
      <c r="AE45" s="0" t="n">
        <v>1</v>
      </c>
      <c r="AG45" s="0" t="n">
        <v>4.75</v>
      </c>
      <c r="AH45" s="0" t="n">
        <v>2</v>
      </c>
      <c r="AI45" s="0" t="n">
        <v>27104188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.</cp:lastModifiedBy>
  <cp:lastPrinted>2012-08-02T12:19:38Z</cp:lastPrinted>
  <dcterms:modified xsi:type="dcterms:W3CDTF">2012-08-06T05:47:29Z</dcterms:modified>
  <cp:revision>0</cp:revision>
  <dc:subject/>
  <dc:title/>
</cp:coreProperties>
</file>